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комерческое предложение  Исполнитель №1)</t>
  </si>
  <si>
    <t xml:space="preserve">Цена за ед., руб  (комерческое предложение Исполнитель №2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268192.03</v>
      </c>
      <c r="E6" s="6" t="n">
        <v>268194</v>
      </c>
      <c r="F6" s="7" t="n">
        <f aca="false">(D6+E6)/2</f>
        <v>268193.015</v>
      </c>
      <c r="G6" s="6" t="n">
        <v>268193</v>
      </c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6" t="n">
        <f aca="false">G6</f>
        <v>268193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5T11:17:04Z</cp:lastPrinted>
  <dcterms:modified xsi:type="dcterms:W3CDTF">2012-08-17T08:09:21Z</dcterms:modified>
  <cp:revision>0</cp:revision>
  <dc:subject/>
  <dc:title/>
</cp:coreProperties>
</file>