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ентрМедА"</t>
  </si>
  <si>
    <t xml:space="preserve">ИП Белослудцев В.Р.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Транспорт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0</v>
      </c>
      <c r="C6" s="16" t="n">
        <v>499280</v>
      </c>
      <c r="D6" s="16" t="n">
        <v>499572.5</v>
      </c>
      <c r="E6" s="14"/>
      <c r="F6" s="14"/>
      <c r="G6" s="14"/>
      <c r="H6" s="17" t="n">
        <f aca="false">(C6+D6)/2</f>
        <v>499426.2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14:52Z</cp:lastPrinted>
  <dcterms:modified xsi:type="dcterms:W3CDTF">2012-09-13T11:44:50Z</dcterms:modified>
  <cp:revision>0</cp:revision>
  <dc:subject/>
  <dc:title/>
</cp:coreProperties>
</file>