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9:$29</definedName>
    <definedName function="false" hidden="false" localSheetId="0" name="Constr" vbProcedure="false">'Ресурсная смета'!$A$8</definedName>
    <definedName function="false" hidden="false" localSheetId="0" name="FOT" vbProcedure="false">'Ресурсная смета'!$C$21</definedName>
    <definedName function="false" hidden="false" localSheetId="0" name="Ind" vbProcedure="false">'Ресурсная смета'!$F$10</definedName>
    <definedName function="false" hidden="false" localSheetId="0" name="Obj" vbProcedure="false">'Ресурсная смета'!$C$13</definedName>
    <definedName function="false" hidden="false" localSheetId="0" name="Obosn" vbProcedure="false">'Ресурсная смета'!$C$16</definedName>
    <definedName function="false" hidden="false" localSheetId="0" name="SmPr" vbProcedure="false">'Ресурсная смета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85">
  <si>
    <t xml:space="preserve">УТВЕРЖДАЮ:</t>
  </si>
  <si>
    <t xml:space="preserve">Директор МКУ "Пермблагоустройство"</t>
  </si>
  <si>
    <t xml:space="preserve">_______________Е.В.Масалев</t>
  </si>
  <si>
    <t xml:space="preserve">"______ " _______________2012 г.</t>
  </si>
  <si>
    <t xml:space="preserve">Текущий ремонт очистных сооружений</t>
  </si>
  <si>
    <t xml:space="preserve">(наименование стройки)</t>
  </si>
  <si>
    <t xml:space="preserve">ЛОКАЛЬНЫЙ РЕСУРСНЫЙ СМЕТНЫЙ РАСЧЕТ  № 01-02</t>
  </si>
  <si>
    <t xml:space="preserve">(локальная смета)</t>
  </si>
  <si>
    <t xml:space="preserve">на</t>
  </si>
  <si>
    <t xml:space="preserve"> замена электрооборудования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12,445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9,128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75,420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27,897</t>
  </si>
  <si>
    <t xml:space="preserve">Средства на оплату труда _______________________________________________________________________________________________</t>
  </si>
  <si>
    <t xml:space="preserve">___________________________59,3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42,95</t>
  </si>
  <si>
    <t xml:space="preserve">чел.час</t>
  </si>
  <si>
    <t xml:space="preserve">Составлен(а) в текущих (прогнозных) ценах по состоянию на 2 кв 2012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Светотехнические и электронагревательные изделия</t>
  </si>
  <si>
    <r>
      <rPr>
        <b val="true"/>
        <sz val="9"/>
        <rFont val="Arial"/>
        <family val="2"/>
        <charset val="204"/>
      </rPr>
      <t xml:space="preserve">ГЭСНм08-03-593-02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Светильник с подвеской на крюк для помещений: с повышенной влажностью и пыльностью</t>
  </si>
  <si>
    <t xml:space="preserve">100 шт.</t>
  </si>
  <si>
    <r>
      <rPr>
        <sz val="8"/>
        <rFont val="Arial"/>
        <family val="2"/>
        <charset val="204"/>
      </rPr>
      <t xml:space="preserve">0,06
</t>
    </r>
    <r>
      <rPr>
        <i val="true"/>
        <sz val="6"/>
        <rFont val="Arial"/>
        <family val="2"/>
        <charset val="204"/>
      </rPr>
      <t xml:space="preserve">6 / 100</t>
    </r>
  </si>
  <si>
    <t xml:space="preserve">Затраты труда рабочих (ср 4,2)</t>
  </si>
  <si>
    <t xml:space="preserve">Затраты труда машинистов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2. 030902</t>
  </si>
  <si>
    <t xml:space="preserve">Подъемники гидравлические высотой подъема 10 м</t>
  </si>
  <si>
    <t xml:space="preserve">3. 400002</t>
  </si>
  <si>
    <t xml:space="preserve">Автомобили бортовые, грузоподъемность до 8 т</t>
  </si>
  <si>
    <t xml:space="preserve">4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5. 405-0219</t>
  </si>
  <si>
    <t xml:space="preserve">Гипсовые вяжущие, марка Г3</t>
  </si>
  <si>
    <t xml:space="preserve">т</t>
  </si>
  <si>
    <t xml:space="preserve">6. 503-0472</t>
  </si>
  <si>
    <t xml:space="preserve">Розетка потолочная</t>
  </si>
  <si>
    <t xml:space="preserve">7. 507-0701</t>
  </si>
  <si>
    <t xml:space="preserve">Трубка полихлорвиниловая</t>
  </si>
  <si>
    <t xml:space="preserve">8. 509-0089</t>
  </si>
  <si>
    <t xml:space="preserve">Крюк</t>
  </si>
  <si>
    <t xml:space="preserve">шт.</t>
  </si>
  <si>
    <t xml:space="preserve">9. 509-0099</t>
  </si>
  <si>
    <t xml:space="preserve">Зажим люстровый</t>
  </si>
  <si>
    <t xml:space="preserve">10. 509-0167</t>
  </si>
  <si>
    <t xml:space="preserve">Сжимы соединительные</t>
  </si>
  <si>
    <r>
      <rPr>
        <b val="true"/>
        <sz val="9"/>
        <rFont val="Arial"/>
        <family val="2"/>
        <charset val="204"/>
      </rPr>
      <t xml:space="preserve">ФССЦ-509-0765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Светильники потолочные НПП 03-100-001-МУ3</t>
  </si>
  <si>
    <r>
      <rPr>
        <b val="true"/>
        <sz val="9"/>
        <rFont val="Arial"/>
        <family val="2"/>
        <charset val="204"/>
      </rPr>
      <t xml:space="preserve">ФССЦ-509-0741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Лампы накаливания электрические осветительные общего назначения биспиральные криптоновые типа БК220-230-100</t>
  </si>
  <si>
    <t xml:space="preserve">10 шт.</t>
  </si>
  <si>
    <r>
      <rPr>
        <sz val="8"/>
        <rFont val="Arial"/>
        <family val="2"/>
        <charset val="204"/>
      </rPr>
      <t xml:space="preserve">0,6
</t>
    </r>
    <r>
      <rPr>
        <i val="true"/>
        <sz val="6"/>
        <rFont val="Arial"/>
        <family val="2"/>
        <charset val="204"/>
      </rPr>
      <t xml:space="preserve">6 / 10</t>
    </r>
  </si>
  <si>
    <t xml:space="preserve">                                       Раздел 2. Средаства автоматизации</t>
  </si>
  <si>
    <r>
      <rPr>
        <b val="true"/>
        <sz val="9"/>
        <rFont val="Arial"/>
        <family val="2"/>
        <charset val="204"/>
      </rPr>
      <t xml:space="preserve">ГЭСНм08-03-530-04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Пускатель магнитный общего назначения отдельно стоящий, устанавливаемый на конструкции: на стене или колонне, на ток до 40 А (прим-но датчик реле уровня)</t>
  </si>
  <si>
    <t xml:space="preserve">1 шт.</t>
  </si>
  <si>
    <t xml:space="preserve">Затраты труда рабочих (ср 3,7)</t>
  </si>
  <si>
    <t xml:space="preserve">2. 040502</t>
  </si>
  <si>
    <t xml:space="preserve">Установки для сварки ручной дуговой (постоянного тока)</t>
  </si>
  <si>
    <t xml:space="preserve">3. 330206</t>
  </si>
  <si>
    <t xml:space="preserve">Дрели электрические</t>
  </si>
  <si>
    <t xml:space="preserve">4. 400002</t>
  </si>
  <si>
    <t xml:space="preserve">5. 101-1665</t>
  </si>
  <si>
    <t xml:space="preserve">Лак электроизоляционный 318</t>
  </si>
  <si>
    <t xml:space="preserve">6. 101-1699</t>
  </si>
  <si>
    <t xml:space="preserve">Патроны для пристрелки</t>
  </si>
  <si>
    <t xml:space="preserve">7. 101-1924</t>
  </si>
  <si>
    <t xml:space="preserve">Электроды диаметром 4 мм Э42А</t>
  </si>
  <si>
    <t xml:space="preserve">8. 101-1964</t>
  </si>
  <si>
    <t xml:space="preserve">Шпагат бумажный</t>
  </si>
  <si>
    <t xml:space="preserve">9. 101-1977</t>
  </si>
  <si>
    <t xml:space="preserve">Болты с гайками и шайбами строительные</t>
  </si>
  <si>
    <t xml:space="preserve">10. 101-2143</t>
  </si>
  <si>
    <t xml:space="preserve">Краска</t>
  </si>
  <si>
    <t xml:space="preserve">11. 101-2365</t>
  </si>
  <si>
    <t xml:space="preserve">Нитки швейные</t>
  </si>
  <si>
    <t xml:space="preserve">12. 101-2493</t>
  </si>
  <si>
    <t xml:space="preserve">13. 101-3911</t>
  </si>
  <si>
    <t xml:space="preserve">Дюбели для пристрелки стальные</t>
  </si>
  <si>
    <t xml:space="preserve">14. 101-3914</t>
  </si>
  <si>
    <t xml:space="preserve">Дюбели распорные полипропиленовые</t>
  </si>
  <si>
    <t xml:space="preserve">15. 111-0086</t>
  </si>
  <si>
    <t xml:space="preserve">Бирки маркировочные</t>
  </si>
  <si>
    <t xml:space="preserve">16. 111-0087</t>
  </si>
  <si>
    <t xml:space="preserve">Бирки-оконцеватели</t>
  </si>
  <si>
    <t xml:space="preserve">17. 201-0843</t>
  </si>
  <si>
    <t xml:space="preserve">Конструкции стальные индивидуальные решетчатые сварные массой до 0,1 т</t>
  </si>
  <si>
    <t xml:space="preserve">18. 509-0090</t>
  </si>
  <si>
    <t xml:space="preserve">Перемычки гибкие, тип ПГС-50</t>
  </si>
  <si>
    <t xml:space="preserve">19. 509-1210</t>
  </si>
  <si>
    <t xml:space="preserve">Вазелин технический</t>
  </si>
  <si>
    <r>
      <rPr>
        <b val="true"/>
        <sz val="9"/>
        <rFont val="Arial"/>
        <family val="2"/>
        <charset val="204"/>
      </rPr>
      <t xml:space="preserve">ФССЦ-509-3020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ускатели электромагнитные реверсивные с электрической блокировкой с реле, без кнопок ПМА-3420 УХЛ4В</t>
  </si>
  <si>
    <t xml:space="preserve">                                       Раздел 3. Кабельные изделия</t>
  </si>
  <si>
    <r>
      <rPr>
        <b val="true"/>
        <sz val="9"/>
        <rFont val="Arial"/>
        <family val="2"/>
        <charset val="204"/>
      </rPr>
      <t xml:space="preserve">ГЭСНм08-02-402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</t>
  </si>
  <si>
    <t xml:space="preserve">100 м</t>
  </si>
  <si>
    <r>
      <rPr>
        <sz val="8"/>
        <rFont val="Arial"/>
        <family val="2"/>
        <charset val="204"/>
      </rPr>
      <t xml:space="preserve">3,37
</t>
    </r>
    <r>
      <rPr>
        <i val="true"/>
        <sz val="6"/>
        <rFont val="Arial"/>
        <family val="2"/>
        <charset val="204"/>
      </rPr>
      <t xml:space="preserve">((16+3+100+3+130+65+20)) / 100</t>
    </r>
  </si>
  <si>
    <t xml:space="preserve">Затраты труда рабочих (ср 3,8)</t>
  </si>
  <si>
    <t xml:space="preserve">3. 331451</t>
  </si>
  <si>
    <t xml:space="preserve">Перфораторы электрические</t>
  </si>
  <si>
    <t xml:space="preserve">5. 101-1924</t>
  </si>
  <si>
    <t xml:space="preserve">6. 101-2143</t>
  </si>
  <si>
    <t xml:space="preserve">7. 101-2478</t>
  </si>
  <si>
    <t xml:space="preserve">Лента К226</t>
  </si>
  <si>
    <t xml:space="preserve">8. 101-2493</t>
  </si>
  <si>
    <t xml:space="preserve">9. 111-0086</t>
  </si>
  <si>
    <t xml:space="preserve">10. 509-0033</t>
  </si>
  <si>
    <t xml:space="preserve">Сжимы ответвительные</t>
  </si>
  <si>
    <t xml:space="preserve">11. 509-0070</t>
  </si>
  <si>
    <t xml:space="preserve">Кнопки монтажные</t>
  </si>
  <si>
    <t xml:space="preserve">1000 шт.</t>
  </si>
  <si>
    <t xml:space="preserve">12. 509-0143</t>
  </si>
  <si>
    <t xml:space="preserve">Полоски и пряжки для крепления проводов</t>
  </si>
  <si>
    <r>
      <rPr>
        <b val="true"/>
        <sz val="9"/>
        <rFont val="Arial"/>
        <family val="2"/>
        <charset val="204"/>
      </rPr>
      <t xml:space="preserve">ФССЦ-501-8271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5 и сечением 6,0 мм2</t>
  </si>
  <si>
    <t xml:space="preserve">1000 м</t>
  </si>
  <si>
    <r>
      <rPr>
        <sz val="8"/>
        <rFont val="Arial"/>
        <family val="2"/>
        <charset val="204"/>
      </rPr>
      <t xml:space="preserve">0,016
</t>
    </r>
    <r>
      <rPr>
        <i val="true"/>
        <sz val="6"/>
        <rFont val="Arial"/>
        <family val="2"/>
        <charset val="204"/>
      </rPr>
      <t xml:space="preserve">16 / 1000</t>
    </r>
  </si>
  <si>
    <r>
      <rPr>
        <b val="true"/>
        <sz val="9"/>
        <rFont val="Arial"/>
        <family val="2"/>
        <charset val="204"/>
      </rPr>
      <t xml:space="preserve">ФССЦ-501-8268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5 и сечением 1,5 мм2</t>
  </si>
  <si>
    <r>
      <rPr>
        <sz val="8"/>
        <rFont val="Arial"/>
        <family val="2"/>
        <charset val="204"/>
      </rPr>
      <t xml:space="preserve">0,003
</t>
    </r>
    <r>
      <rPr>
        <i val="true"/>
        <sz val="6"/>
        <rFont val="Arial"/>
        <family val="2"/>
        <charset val="204"/>
      </rPr>
      <t xml:space="preserve">3 / 1000</t>
    </r>
  </si>
  <si>
    <r>
      <rPr>
        <b val="true"/>
        <sz val="9"/>
        <rFont val="Arial"/>
        <family val="2"/>
        <charset val="204"/>
      </rPr>
      <t xml:space="preserve">ФССЦ-501-8257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4 и сечением 1,5 мм2</t>
  </si>
  <si>
    <r>
      <rPr>
        <sz val="8"/>
        <rFont val="Arial"/>
        <family val="2"/>
        <charset val="204"/>
      </rPr>
      <t xml:space="preserve">0,1
</t>
    </r>
    <r>
      <rPr>
        <i val="true"/>
        <sz val="6"/>
        <rFont val="Arial"/>
        <family val="2"/>
        <charset val="204"/>
      </rPr>
      <t xml:space="preserve">100 / 1000</t>
    </r>
  </si>
  <si>
    <r>
      <rPr>
        <b val="true"/>
        <sz val="9"/>
        <rFont val="Arial"/>
        <family val="2"/>
        <charset val="204"/>
      </rPr>
      <t xml:space="preserve">ФССЦ-501-8236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3 и сечением 2,5 мм2</t>
  </si>
  <si>
    <r>
      <rPr>
        <b val="true"/>
        <sz val="9"/>
        <rFont val="Arial"/>
        <family val="2"/>
        <charset val="204"/>
      </rPr>
      <t xml:space="preserve">ФССЦ-501-8235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3 и сечением 1,5 мм2</t>
  </si>
  <si>
    <r>
      <rPr>
        <sz val="8"/>
        <rFont val="Arial"/>
        <family val="2"/>
        <charset val="204"/>
      </rPr>
      <t xml:space="preserve">0,13
</t>
    </r>
    <r>
      <rPr>
        <i val="true"/>
        <sz val="6"/>
        <rFont val="Arial"/>
        <family val="2"/>
        <charset val="204"/>
      </rPr>
      <t xml:space="preserve">130 / 1000</t>
    </r>
  </si>
  <si>
    <r>
      <rPr>
        <b val="true"/>
        <sz val="9"/>
        <rFont val="Arial"/>
        <family val="2"/>
        <charset val="204"/>
      </rPr>
      <t xml:space="preserve">ФССЦ-501-1718
</t>
    </r>
    <r>
      <rPr>
        <i val="true"/>
        <sz val="9"/>
        <rFont val="Arial"/>
        <family val="2"/>
        <charset val="204"/>
      </rPr>
      <t xml:space="preserve">И6-Пр. Минрегион от 05.05.12 №190</t>
    </r>
  </si>
  <si>
    <t xml:space="preserve">Кабель (витая пара)</t>
  </si>
  <si>
    <t xml:space="preserve">м</t>
  </si>
  <si>
    <r>
      <rPr>
        <b val="true"/>
        <sz val="9"/>
        <rFont val="Arial"/>
        <family val="2"/>
        <charset val="204"/>
      </rPr>
      <t xml:space="preserve">ФССЦ-502-0813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ровода с медной гибкой жилой с резиновой изоляцией, в оплетке из хлопчатобумажной пряжи, пропитанной противогнилостным составом марки ПРГН сечением 1х4 мм2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20 / 1000</t>
    </r>
  </si>
  <si>
    <t xml:space="preserve">                                       Раздел 4. Короба пластмассовые</t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r>
      <rPr>
        <sz val="8"/>
        <rFont val="Arial"/>
        <family val="2"/>
        <charset val="204"/>
      </rPr>
      <t xml:space="preserve">0,48
</t>
    </r>
    <r>
      <rPr>
        <i val="true"/>
        <sz val="6"/>
        <rFont val="Arial"/>
        <family val="2"/>
        <charset val="204"/>
      </rPr>
      <t xml:space="preserve">48 / 100</t>
    </r>
  </si>
  <si>
    <r>
      <rPr>
        <b val="true"/>
        <sz val="9"/>
        <rFont val="Arial"/>
        <family val="2"/>
        <charset val="204"/>
      </rPr>
      <t xml:space="preserve">ФССЦ-509-1829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Кабель-канал (короб) "Электропласт" 16x16 мм</t>
  </si>
  <si>
    <r>
      <rPr>
        <b val="true"/>
        <sz val="9"/>
        <rFont val="Arial"/>
        <family val="2"/>
        <charset val="204"/>
      </rPr>
      <t xml:space="preserve">ФССЦ-509-3568
</t>
    </r>
    <r>
      <rPr>
        <i val="true"/>
        <sz val="9"/>
        <rFont val="Arial"/>
        <family val="2"/>
        <charset val="204"/>
      </rPr>
      <t xml:space="preserve">И6-Пр. Минрегион от 05.05.12 №190</t>
    </r>
  </si>
  <si>
    <t xml:space="preserve">Угол плоский для короба 16x16 мм</t>
  </si>
  <si>
    <r>
      <rPr>
        <b val="true"/>
        <sz val="9"/>
        <rFont val="Arial"/>
        <family val="2"/>
        <charset val="204"/>
      </rPr>
      <t xml:space="preserve">ФССЦ-509-3580
</t>
    </r>
    <r>
      <rPr>
        <i val="true"/>
        <sz val="9"/>
        <rFont val="Arial"/>
        <family val="2"/>
        <charset val="204"/>
      </rPr>
      <t xml:space="preserve">И6-Пр. Минрегион от 05.05.12 №190</t>
    </r>
  </si>
  <si>
    <t xml:space="preserve">Угол Т-образный для короба 16x16 мм</t>
  </si>
  <si>
    <r>
      <rPr>
        <b val="true"/>
        <sz val="9"/>
        <rFont val="Arial"/>
        <family val="2"/>
        <charset val="204"/>
      </rPr>
      <t xml:space="preserve">ФССЦ-509-0229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Накладка предохранительная 126</t>
  </si>
  <si>
    <r>
      <rPr>
        <sz val="8"/>
        <rFont val="Arial"/>
        <family val="2"/>
        <charset val="204"/>
      </rPr>
      <t xml:space="preserve">32
</t>
    </r>
    <r>
      <rPr>
        <i val="true"/>
        <sz val="6"/>
        <rFont val="Arial"/>
        <family val="2"/>
        <charset val="204"/>
      </rPr>
      <t xml:space="preserve">11+21</t>
    </r>
  </si>
  <si>
    <r>
      <rPr>
        <b val="true"/>
        <sz val="9"/>
        <rFont val="Arial"/>
        <family val="2"/>
        <charset val="204"/>
      </rPr>
      <t xml:space="preserve">прайс лист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оробки распределительные серии МК: А221 М2</t>
  </si>
  <si>
    <t xml:space="preserve">                                       Раздел 5. Щит модульный настенной установки, с дверцей на 12 модулей</t>
  </si>
  <si>
    <r>
      <rPr>
        <b val="true"/>
        <sz val="9"/>
        <rFont val="Arial"/>
        <family val="2"/>
        <charset val="204"/>
      </rPr>
      <t xml:space="preserve">ГЭСНм08-03-572-03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Блок управления шкафного исполнения или распределительный пункт (шкаф), устанавливаемый: на стене, высота и ширина до 600х600 мм</t>
  </si>
  <si>
    <t xml:space="preserve">4. 101-1924</t>
  </si>
  <si>
    <t xml:space="preserve">5. 101-1977</t>
  </si>
  <si>
    <t xml:space="preserve">7. 201-0843</t>
  </si>
  <si>
    <r>
      <rPr>
        <b val="true"/>
        <sz val="9"/>
        <rFont val="Arial"/>
        <family val="2"/>
        <charset val="204"/>
      </rPr>
      <t xml:space="preserve">ГЭСНм08-03-526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Автомат одно-, двух-, трехполюсный, устанавливаемый на конструкции: на стене или колонне, на ток до 25 А</t>
  </si>
  <si>
    <t xml:space="preserve">Затраты труда рабочих (ср 3,9)</t>
  </si>
  <si>
    <t xml:space="preserve">1. 040502</t>
  </si>
  <si>
    <t xml:space="preserve">2. 330206</t>
  </si>
  <si>
    <t xml:space="preserve">3. 101-1665</t>
  </si>
  <si>
    <t xml:space="preserve">4. 101-1699</t>
  </si>
  <si>
    <t xml:space="preserve">6. 101-1964</t>
  </si>
  <si>
    <t xml:space="preserve">7. 101-1977</t>
  </si>
  <si>
    <t xml:space="preserve">8. 101-2143</t>
  </si>
  <si>
    <t xml:space="preserve">9. 101-2365</t>
  </si>
  <si>
    <t xml:space="preserve">10. 101-2493</t>
  </si>
  <si>
    <t xml:space="preserve">11. 101-3911</t>
  </si>
  <si>
    <t xml:space="preserve">12. 101-3914</t>
  </si>
  <si>
    <t xml:space="preserve">13. 111-0086</t>
  </si>
  <si>
    <t xml:space="preserve">14. 201-0843</t>
  </si>
  <si>
    <t xml:space="preserve">15. 509-0038</t>
  </si>
  <si>
    <t xml:space="preserve">Наконечники кабельные для электротехнических установок</t>
  </si>
  <si>
    <t xml:space="preserve">16. 509-0090</t>
  </si>
  <si>
    <t xml:space="preserve">17. 509-1210</t>
  </si>
  <si>
    <r>
      <rPr>
        <b val="true"/>
        <sz val="9"/>
        <rFont val="Arial"/>
        <family val="2"/>
        <charset val="204"/>
      </rPr>
      <t xml:space="preserve">ФССЦ-101-4306
</t>
    </r>
    <r>
      <rPr>
        <i val="true"/>
        <sz val="9"/>
        <rFont val="Arial"/>
        <family val="2"/>
        <charset val="204"/>
      </rPr>
      <t xml:space="preserve">И3-Пр. Минрегион от 27.07.11 №356</t>
    </r>
  </si>
  <si>
    <t xml:space="preserve">Таблички информационные, размером 200х300 мм</t>
  </si>
  <si>
    <r>
      <rPr>
        <b val="true"/>
        <sz val="9"/>
        <rFont val="Arial"/>
        <family val="2"/>
        <charset val="204"/>
      </rPr>
      <t xml:space="preserve">ГЭСНм08-03-603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Ящик с понижающим трансформатором</t>
  </si>
  <si>
    <t xml:space="preserve">4. 101-3914</t>
  </si>
  <si>
    <r>
      <rPr>
        <b val="true"/>
        <sz val="9"/>
        <rFont val="Arial"/>
        <family val="2"/>
        <charset val="204"/>
      </rPr>
      <t xml:space="preserve">ФССЦ-509-8169
</t>
    </r>
    <r>
      <rPr>
        <i val="true"/>
        <sz val="9"/>
        <rFont val="Arial"/>
        <family val="2"/>
        <charset val="204"/>
      </rPr>
      <t xml:space="preserve">И3-Пр. Минрегион от 27.07.11 №356</t>
    </r>
  </si>
  <si>
    <t xml:space="preserve">Трансформатор тока ОСМ 0,25</t>
  </si>
  <si>
    <r>
      <rPr>
        <b val="true"/>
        <sz val="9"/>
        <rFont val="Arial"/>
        <family val="2"/>
        <charset val="204"/>
      </rPr>
      <t xml:space="preserve">ГЭСНм08-03-591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Выключатель: одноклавишный неутопленного типа при открытой проводке</t>
  </si>
  <si>
    <r>
      <rPr>
        <sz val="8"/>
        <rFont val="Arial"/>
        <family val="2"/>
        <charset val="204"/>
      </rPr>
      <t xml:space="preserve">0,01
</t>
    </r>
    <r>
      <rPr>
        <i val="true"/>
        <sz val="6"/>
        <rFont val="Arial"/>
        <family val="2"/>
        <charset val="204"/>
      </rPr>
      <t xml:space="preserve">1 / 100</t>
    </r>
  </si>
  <si>
    <t xml:space="preserve">4. 101-1477</t>
  </si>
  <si>
    <t xml:space="preserve">Шурупы с полукруглой головкой 2,5х20 мм</t>
  </si>
  <si>
    <t xml:space="preserve">5. 101-1481</t>
  </si>
  <si>
    <t xml:space="preserve">Шурупы с полукруглой головкой 4x40 мм</t>
  </si>
  <si>
    <t xml:space="preserve">6. 101-2493</t>
  </si>
  <si>
    <t xml:space="preserve">7. 101-3914</t>
  </si>
  <si>
    <t xml:space="preserve">8. 503-0464</t>
  </si>
  <si>
    <t xml:space="preserve">Подрозетники деревянные</t>
  </si>
  <si>
    <r>
      <rPr>
        <b val="true"/>
        <sz val="9"/>
        <rFont val="Arial"/>
        <family val="2"/>
        <charset val="204"/>
      </rPr>
      <t xml:space="preserve">ГЭСНм08-03-591-08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Розетка штепсельная: неутопленного типа при открытой проводке</t>
  </si>
  <si>
    <r>
      <rPr>
        <sz val="8"/>
        <rFont val="Arial"/>
        <family val="2"/>
        <charset val="204"/>
      </rPr>
      <t xml:space="preserve">0,08
</t>
    </r>
    <r>
      <rPr>
        <i val="true"/>
        <sz val="6"/>
        <rFont val="Arial"/>
        <family val="2"/>
        <charset val="204"/>
      </rPr>
      <t xml:space="preserve">8 / 100</t>
    </r>
  </si>
  <si>
    <r>
      <rPr>
        <b val="true"/>
        <sz val="9"/>
        <rFont val="Arial"/>
        <family val="2"/>
        <charset val="204"/>
      </rPr>
      <t xml:space="preserve">ГЭСНм08-02-412-02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r>
      <rPr>
        <sz val="8"/>
        <rFont val="Arial"/>
        <family val="2"/>
        <charset val="204"/>
      </rPr>
      <t xml:space="preserve">0,25
</t>
    </r>
    <r>
      <rPr>
        <i val="true"/>
        <sz val="6"/>
        <rFont val="Arial"/>
        <family val="2"/>
        <charset val="204"/>
      </rPr>
      <t xml:space="preserve">(15+10) / 100</t>
    </r>
  </si>
  <si>
    <t xml:space="preserve">2. 400002</t>
  </si>
  <si>
    <t xml:space="preserve">3. 101-1764</t>
  </si>
  <si>
    <t xml:space="preserve">Тальк молотый, сорт I</t>
  </si>
  <si>
    <t xml:space="preserve">4. 101-2143</t>
  </si>
  <si>
    <t xml:space="preserve">5. 101-2493</t>
  </si>
  <si>
    <t xml:space="preserve">6. 111-0086</t>
  </si>
  <si>
    <t xml:space="preserve">7. 509-0033</t>
  </si>
  <si>
    <t xml:space="preserve">8. 509-0044</t>
  </si>
  <si>
    <t xml:space="preserve">Колпачки изолирующие</t>
  </si>
  <si>
    <t xml:space="preserve">9. 509-0778</t>
  </si>
  <si>
    <t xml:space="preserve">Втулки В22</t>
  </si>
  <si>
    <t xml:space="preserve">10. 509-1652</t>
  </si>
  <si>
    <t xml:space="preserve">Гильза кабельная медная ГМ 6</t>
  </si>
  <si>
    <r>
      <rPr>
        <b val="true"/>
        <sz val="9"/>
        <rFont val="Arial"/>
        <family val="2"/>
        <charset val="204"/>
      </rPr>
      <t xml:space="preserve">ГЭСНм08-02-409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t xml:space="preserve">Труба винипластовая по установленным конструкциям, по стенам и колоннам с креплением скобами, диаметр: до 25 мм</t>
  </si>
  <si>
    <r>
      <rPr>
        <sz val="8"/>
        <rFont val="Arial"/>
        <family val="2"/>
        <charset val="204"/>
      </rPr>
      <t xml:space="preserve">0,25
</t>
    </r>
    <r>
      <rPr>
        <i val="true"/>
        <sz val="6"/>
        <rFont val="Arial"/>
        <family val="2"/>
        <charset val="204"/>
      </rPr>
      <t xml:space="preserve">25 / 100</t>
    </r>
  </si>
  <si>
    <t xml:space="preserve">5. 101-0813</t>
  </si>
  <si>
    <t xml:space="preserve">Проволока стальная низкоуглеродистая разного назначения оцинкованная диаметром 3,0 мм</t>
  </si>
  <si>
    <t xml:space="preserve">8. 101-3911</t>
  </si>
  <si>
    <t xml:space="preserve">9. 113-8040</t>
  </si>
  <si>
    <t xml:space="preserve">Клей БМК-5к</t>
  </si>
  <si>
    <t xml:space="preserve">10. 301-0041</t>
  </si>
  <si>
    <t xml:space="preserve">Патрубки</t>
  </si>
  <si>
    <t xml:space="preserve">11. 509-0783</t>
  </si>
  <si>
    <t xml:space="preserve">Втулки изолирующие</t>
  </si>
  <si>
    <t xml:space="preserve">12. 509-0809</t>
  </si>
  <si>
    <t xml:space="preserve">Заглушки</t>
  </si>
  <si>
    <t xml:space="preserve">13. 509-0104</t>
  </si>
  <si>
    <t xml:space="preserve">Скобы двухлапковые</t>
  </si>
  <si>
    <r>
      <rPr>
        <b val="true"/>
        <sz val="9"/>
        <rFont val="Arial"/>
        <family val="2"/>
        <charset val="204"/>
      </rPr>
      <t xml:space="preserve">ГЭСНм08-02-374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Устройство ввода в здание в стальной трубе, провод сечением до 16 мм2, количество проводов в линии: 2</t>
  </si>
  <si>
    <t xml:space="preserve">Затраты труда рабочих (ср 4,6)</t>
  </si>
  <si>
    <t xml:space="preserve">2. 031050</t>
  </si>
  <si>
    <t xml:space="preserve">Вышка телескопическая 25 м</t>
  </si>
  <si>
    <t xml:space="preserve">4. 101-0813</t>
  </si>
  <si>
    <t xml:space="preserve">5. 101-1951</t>
  </si>
  <si>
    <t xml:space="preserve">Лента ПХВ-304</t>
  </si>
  <si>
    <t xml:space="preserve">6. 101-1977</t>
  </si>
  <si>
    <t xml:space="preserve">7. 101-2143</t>
  </si>
  <si>
    <t xml:space="preserve">8. 113-1786</t>
  </si>
  <si>
    <t xml:space="preserve">Лак битумный БТ-123</t>
  </si>
  <si>
    <t xml:space="preserve">9. 509-0783</t>
  </si>
  <si>
    <r>
      <rPr>
        <b val="true"/>
        <sz val="9"/>
        <rFont val="Arial"/>
        <family val="2"/>
        <charset val="204"/>
      </rPr>
      <t xml:space="preserve">прайс лист Legrand
</t>
    </r>
    <r>
      <rPr>
        <i val="true"/>
        <sz val="9"/>
        <rFont val="Arial"/>
        <family val="2"/>
        <charset val="204"/>
      </rPr>
      <t xml:space="preserve">И5-Пр. Минрегион от 29.12.11 №629</t>
    </r>
  </si>
  <si>
    <t xml:space="preserve">Ответвительная коробка</t>
  </si>
  <si>
    <r>
      <rPr>
        <sz val="8"/>
        <rFont val="Arial"/>
        <family val="2"/>
        <charset val="204"/>
      </rPr>
      <t xml:space="preserve">6
</t>
    </r>
    <r>
      <rPr>
        <i val="true"/>
        <sz val="6"/>
        <rFont val="Arial"/>
        <family val="2"/>
        <charset val="204"/>
      </rPr>
      <t xml:space="preserve">3+3</t>
    </r>
  </si>
  <si>
    <r>
      <rPr>
        <b val="true"/>
        <sz val="9"/>
        <rFont val="Arial"/>
        <family val="2"/>
        <charset val="204"/>
      </rPr>
      <t xml:space="preserve">ГЭСН09-05-003-01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Постановка болтов: строительных с гайками и шайбами</t>
  </si>
  <si>
    <t xml:space="preserve">100 шт. болтов</t>
  </si>
  <si>
    <r>
      <rPr>
        <sz val="8"/>
        <rFont val="Arial"/>
        <family val="2"/>
        <charset val="204"/>
      </rPr>
      <t xml:space="preserve">3
</t>
    </r>
    <r>
      <rPr>
        <i val="true"/>
        <sz val="6"/>
        <rFont val="Arial"/>
        <family val="2"/>
        <charset val="204"/>
      </rPr>
      <t xml:space="preserve">300 / 100</t>
    </r>
  </si>
  <si>
    <t xml:space="preserve">Затраты труда рабочих-строителей (ср 3,5)</t>
  </si>
  <si>
    <t xml:space="preserve">1. 400001</t>
  </si>
  <si>
    <t xml:space="preserve">Автомобили бортовые, грузоподъемность до 5 т</t>
  </si>
  <si>
    <t xml:space="preserve">                                       Раздел 6. Шкаф управления ШУ 1</t>
  </si>
  <si>
    <t xml:space="preserve">Прайс Электротехника -п</t>
  </si>
  <si>
    <t xml:space="preserve">Блок-контакты для контактора  КТ6000</t>
  </si>
  <si>
    <t xml:space="preserve">1шт</t>
  </si>
  <si>
    <r>
      <rPr>
        <b val="true"/>
        <sz val="9"/>
        <rFont val="Arial"/>
        <family val="2"/>
        <charset val="204"/>
      </rPr>
      <t xml:space="preserve">ФССЦ-509-022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Клемма заземления 124</t>
  </si>
  <si>
    <r>
      <rPr>
        <sz val="8"/>
        <rFont val="Arial"/>
        <family val="2"/>
        <charset val="204"/>
      </rPr>
      <t xml:space="preserve">41
</t>
    </r>
    <r>
      <rPr>
        <i val="true"/>
        <sz val="6"/>
        <rFont val="Arial"/>
        <family val="2"/>
        <charset val="204"/>
      </rPr>
      <t xml:space="preserve">33+8</t>
    </r>
  </si>
  <si>
    <r>
      <rPr>
        <b val="true"/>
        <sz val="9"/>
        <rFont val="Arial"/>
        <family val="2"/>
        <charset val="204"/>
      </rPr>
      <t xml:space="preserve">ФССЦ-509-2176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Выключатели автоматические АЕ2046М-100-00 У3 I-25А</t>
  </si>
  <si>
    <r>
      <rPr>
        <b val="true"/>
        <sz val="9"/>
        <rFont val="Arial"/>
        <family val="2"/>
        <charset val="204"/>
      </rPr>
      <t xml:space="preserve">ФССЦ-509-0112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Наконечники кабельные латунные сечением жилы 2,5 мм2, диаметр 10 мм, длиной 25 мм</t>
  </si>
  <si>
    <r>
      <rPr>
        <b val="true"/>
        <sz val="9"/>
        <rFont val="Arial"/>
        <family val="2"/>
        <charset val="204"/>
      </rPr>
      <t xml:space="preserve">ФССЦ-509-1836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Кабель-канал (короб) "Электропласт" 60x40 мм</t>
  </si>
  <si>
    <r>
      <rPr>
        <b val="true"/>
        <sz val="9"/>
        <rFont val="Arial"/>
        <family val="2"/>
        <charset val="204"/>
      </rPr>
      <t xml:space="preserve">ФССЦ-502-0492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ровода силовые для электрических установок на напряжение до 450 В с медной жилой марки ПВ1, сечением 0,75 мм2</t>
  </si>
  <si>
    <r>
      <rPr>
        <b val="true"/>
        <sz val="9"/>
        <rFont val="Arial"/>
        <family val="2"/>
        <charset val="204"/>
      </rPr>
      <t xml:space="preserve">ФССЦ-502-0495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ровода силовые для электрических установок на напряжение до 450 В с медной жилой марки ПВ1, сечением 1,5 мм2</t>
  </si>
  <si>
    <r>
      <rPr>
        <b val="true"/>
        <sz val="9"/>
        <rFont val="Arial"/>
        <family val="2"/>
        <charset val="204"/>
      </rPr>
      <t xml:space="preserve">ФССЦ-502-0499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ровода силовые для электрических установок на напряжение до 450 В с медной жилой марки ПВ1, сечением 4 мм2</t>
  </si>
  <si>
    <r>
      <rPr>
        <sz val="8"/>
        <rFont val="Arial"/>
        <family val="2"/>
        <charset val="204"/>
      </rPr>
      <t xml:space="preserve">0,025
</t>
    </r>
    <r>
      <rPr>
        <i val="true"/>
        <sz val="6"/>
        <rFont val="Arial"/>
        <family val="2"/>
        <charset val="204"/>
      </rPr>
      <t xml:space="preserve">25 / 1000</t>
    </r>
  </si>
  <si>
    <r>
      <rPr>
        <b val="true"/>
        <sz val="9"/>
        <rFont val="Arial"/>
        <family val="2"/>
        <charset val="204"/>
      </rPr>
      <t xml:space="preserve">ФССЦ-502-0504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Провода силовые для электрических установок на напряжение до 450 В с медной жилой марки ПВ1, сечением 16 мм2</t>
  </si>
  <si>
    <r>
      <rPr>
        <b val="true"/>
        <sz val="9"/>
        <rFont val="Arial"/>
        <family val="2"/>
        <charset val="204"/>
      </rPr>
      <t xml:space="preserve">ГЭСНм08-02-155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Затраты труда рабочих (ср 4)</t>
  </si>
  <si>
    <t xml:space="preserve">1. 101-1705</t>
  </si>
  <si>
    <t xml:space="preserve">Пакля пропитанная</t>
  </si>
  <si>
    <t xml:space="preserve">2. 509-0900</t>
  </si>
  <si>
    <t xml:space="preserve">Уплотнительный состав</t>
  </si>
  <si>
    <t xml:space="preserve">3. 509-0988</t>
  </si>
  <si>
    <t xml:space="preserve">Шнур асбестовый общего назначения марки ШАОН диаметром 3-5 мм</t>
  </si>
  <si>
    <r>
      <rPr>
        <b val="true"/>
        <sz val="9"/>
        <rFont val="Arial"/>
        <family val="2"/>
        <charset val="204"/>
      </rPr>
      <t xml:space="preserve">ФССЦ-509-1502
</t>
    </r>
    <r>
      <rPr>
        <i val="true"/>
        <sz val="9"/>
        <rFont val="Arial"/>
        <family val="2"/>
        <charset val="204"/>
      </rPr>
      <t xml:space="preserve">И5-Пр. Минрегион от 29.12.11 №629</t>
    </r>
  </si>
  <si>
    <t xml:space="preserve">Реле контроля фаз ЕЛ-11</t>
  </si>
  <si>
    <t xml:space="preserve">Прайс лист</t>
  </si>
  <si>
    <t xml:space="preserve">Шкаф учета ШУ-1</t>
  </si>
  <si>
    <t xml:space="preserve">шт</t>
  </si>
  <si>
    <r>
      <rPr>
        <b val="true"/>
        <sz val="9"/>
        <rFont val="Arial"/>
        <family val="2"/>
        <charset val="204"/>
      </rPr>
      <t xml:space="preserve">ГЭСНм08-03-600-02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Счетчики, устанавливаемые на готовом основании: трехфазные</t>
  </si>
  <si>
    <t xml:space="preserve">3. 101-0115</t>
  </si>
  <si>
    <t xml:space="preserve">Винты с полукруглой головкой длиной 50 мм</t>
  </si>
  <si>
    <t xml:space="preserve">Прайс Электросклад</t>
  </si>
  <si>
    <t xml:space="preserve">Реле промежуточное РЭК 77/3-10 220В</t>
  </si>
  <si>
    <r>
      <rPr>
        <b val="true"/>
        <sz val="9"/>
        <rFont val="Arial"/>
        <family val="2"/>
        <charset val="204"/>
      </rPr>
      <t xml:space="preserve">ФССЦ-509-1953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Пускатели электромагнитные нереверсивные без теплового реле, без кнопок ПМ12-010100 10А</t>
  </si>
  <si>
    <r>
      <rPr>
        <b val="true"/>
        <sz val="9"/>
        <rFont val="Arial"/>
        <family val="2"/>
        <charset val="204"/>
      </rPr>
      <t xml:space="preserve">ФССЦ-509-1955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Пускатели электромагнитные нереверсивные без теплового реле, без кнопок ПМ12-025100 25А</t>
  </si>
  <si>
    <r>
      <rPr>
        <b val="true"/>
        <sz val="9"/>
        <rFont val="Arial"/>
        <family val="2"/>
        <charset val="204"/>
      </rPr>
      <t xml:space="preserve">ФССЦ-509-1957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Пускатели электромагнитные нереверсивные без теплового реле, без кнопок ПМ12-063141 63А</t>
  </si>
  <si>
    <t xml:space="preserve">                                       Раздел 7. Двигатели</t>
  </si>
  <si>
    <r>
      <rPr>
        <b val="true"/>
        <sz val="9"/>
        <rFont val="Arial"/>
        <family val="2"/>
        <charset val="204"/>
      </rPr>
      <t xml:space="preserve">ГЭСНм07-04-001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r>
      <rPr>
        <sz val="9"/>
        <rFont val="Arial"/>
        <family val="2"/>
        <charset val="204"/>
      </rPr>
      <t xml:space="preserve">Агрегат насосный лопастный центробежный одноступенчатый, многоступенчатый объемный, вихревой, поршневой, приводной, роторный на общей фундаментной плите или моноблочный, масса: 0,064 т (Демонтаж)
</t>
    </r>
    <r>
      <rPr>
        <i val="true"/>
        <sz val="7"/>
        <rFont val="Arial"/>
        <family val="2"/>
        <charset val="204"/>
      </rPr>
      <t xml:space="preserve">КОЭФ. К ПОЗИЦИИ:
Демонтаж ПЗ=0,6 (ОЗП=0,6; ЭМ=0,6 к расх.; ЗПМ=0,6; МАТ=0 к расх.; ТЗ=0,6; ТЗМ=0,6)</t>
    </r>
  </si>
  <si>
    <t xml:space="preserve">2. 030404</t>
  </si>
  <si>
    <t xml:space="preserve">Лебедки электрические тяговым усилием до 31,39 кН (3,2 т)</t>
  </si>
  <si>
    <t xml:space="preserve">3. 040502</t>
  </si>
  <si>
    <t xml:space="preserve">4. 040504</t>
  </si>
  <si>
    <t xml:space="preserve">Аппарат для газовой сварки и резки</t>
  </si>
  <si>
    <t xml:space="preserve">5. 330301</t>
  </si>
  <si>
    <t xml:space="preserve">Машины шлифовальные электрические</t>
  </si>
  <si>
    <t xml:space="preserve">6. 400001</t>
  </si>
  <si>
    <t xml:space="preserve">7. 101-0324</t>
  </si>
  <si>
    <t xml:space="preserve">Кислород технический газообразный</t>
  </si>
  <si>
    <t xml:space="preserve">м3</t>
  </si>
  <si>
    <t xml:space="preserve">8. 101-1518</t>
  </si>
  <si>
    <t xml:space="preserve">Электроды диаметром 4 мм Э50А</t>
  </si>
  <si>
    <t xml:space="preserve">9. 101-2278</t>
  </si>
  <si>
    <t xml:space="preserve">Пропан-бутан, смесь техническая</t>
  </si>
  <si>
    <t xml:space="preserve">10. 201-0835</t>
  </si>
  <si>
    <t xml:space="preserve">Подкладки металлические</t>
  </si>
  <si>
    <t xml:space="preserve">11. 411-0041</t>
  </si>
  <si>
    <t xml:space="preserve">Электроэнергия</t>
  </si>
  <si>
    <t xml:space="preserve">кВт-ч</t>
  </si>
  <si>
    <t xml:space="preserve">Агрегат насосный лопастный центробежный одноступенчатый, многоступенчатый объемный, вихревой, поршневой, приводной, роторный на общей фундаментной плите или моноблочный, масса: 0,064 т</t>
  </si>
  <si>
    <r>
      <rPr>
        <b val="true"/>
        <sz val="9"/>
        <rFont val="Arial"/>
        <family val="2"/>
        <charset val="204"/>
      </rPr>
      <t xml:space="preserve">ГЭСНп09-02-050-01
</t>
    </r>
    <r>
      <rPr>
        <i val="true"/>
        <sz val="9"/>
        <rFont val="Arial"/>
        <family val="2"/>
        <charset val="204"/>
      </rPr>
      <t xml:space="preserve">Пр. Минрегион от 04.08.09 № 321</t>
    </r>
  </si>
  <si>
    <t xml:space="preserve">Установка вакуум-насосная, производительность: до 1,6 м3/сут (прим-но пусконаладочные работы двигателя)</t>
  </si>
  <si>
    <t xml:space="preserve">1 установка</t>
  </si>
  <si>
    <t xml:space="preserve">Инженер I категории</t>
  </si>
  <si>
    <t xml:space="preserve">Инженер II категории</t>
  </si>
  <si>
    <t xml:space="preserve">Главный технолог</t>
  </si>
  <si>
    <t xml:space="preserve">Ведущий инженер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55% =  65%*0.85 ФОТ (от 14918)  (Поз. 60)</t>
  </si>
  <si>
    <t xml:space="preserve">  68% =  80%*0.85 ФОТ (от 21763)  (Поз. 61-62)</t>
  </si>
  <si>
    <t xml:space="preserve">  77% =  90%*0.85 ФОТ (от 3864)  (Поз. 33)</t>
  </si>
  <si>
    <t xml:space="preserve">  81% =  95%*0.85 ФОТ (от 18756)  (Поз. 2, 1, 3-11, 64, 13-15, 12, 16, 63, 17, 20-30, 32, 34-59)</t>
  </si>
  <si>
    <t xml:space="preserve">Сметная прибыль</t>
  </si>
  <si>
    <t xml:space="preserve">  32% =  40%*0.8 ФОТ (от 14918)  (Поз. 60)</t>
  </si>
  <si>
    <t xml:space="preserve">  48% =  60%*0.8 ФОТ (от 21763)  (Поз. 61-62)</t>
  </si>
  <si>
    <t xml:space="preserve">  52% =  65%*0.8 ФОТ (от 18756)  (Поз. 2, 1, 3-11, 64, 13-15, 12, 16, 63, 17, 20-30, 32, 34-59)</t>
  </si>
  <si>
    <t xml:space="preserve">  58% =  85%*(0.85*0.8) ФОТ (от 3864)  (Поз. 3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Проверил: ведущий инженер-сметчик _________________Е.А.Баталова</t>
  </si>
  <si>
    <t xml:space="preserve">                      ведущий эксперт дорожного хозяйства____________________С.И.Лазу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13" activeCellId="0" sqref="M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14" min="7" style="6" width="8.28"/>
    <col collapsed="false" customWidth="false" hidden="false" outlineLevel="0" max="257" min="15" style="7" width="9.14"/>
  </cols>
  <sheetData>
    <row r="2" customFormat="false" ht="12.75" hidden="false" customHeight="false" outlineLevel="2" collapsed="false">
      <c r="A2" s="8"/>
      <c r="K2" s="9" t="s">
        <v>0</v>
      </c>
    </row>
    <row r="3" customFormat="false" ht="12.75" hidden="false" customHeight="false" outlineLevel="1" collapsed="false">
      <c r="A3" s="10"/>
      <c r="J3" s="11" t="s">
        <v>1</v>
      </c>
      <c r="K3" s="11"/>
      <c r="L3" s="11"/>
      <c r="M3" s="11"/>
      <c r="N3" s="11"/>
    </row>
    <row r="4" customFormat="false" ht="12.75" hidden="false" customHeight="false" outlineLevel="1" collapsed="false">
      <c r="A4" s="10"/>
      <c r="K4" s="10"/>
    </row>
    <row r="5" customFormat="false" ht="12.75" hidden="false" customHeight="false" outlineLevel="1" collapsed="false">
      <c r="A5" s="10"/>
      <c r="K5" s="10" t="s">
        <v>2</v>
      </c>
    </row>
    <row r="6" customFormat="false" ht="12.75" hidden="false" customHeight="false" outlineLevel="1" collapsed="false">
      <c r="A6" s="2"/>
      <c r="K6" s="12" t="s">
        <v>3</v>
      </c>
    </row>
    <row r="7" customFormat="false" ht="14.2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</row>
    <row r="8" customFormat="false" ht="14.25" hidden="false" customHeight="false" outlineLevel="0" collapsed="false">
      <c r="D8" s="15"/>
      <c r="F8" s="16" t="s">
        <v>5</v>
      </c>
      <c r="M8" s="17"/>
    </row>
    <row r="9" customFormat="false" ht="12.75" hidden="false" customHeight="false" outlineLevel="0" collapsed="false">
      <c r="D9" s="6"/>
    </row>
    <row r="10" customFormat="false" ht="15.75" hidden="false" customHeight="false" outlineLevel="0" collapsed="false">
      <c r="D10" s="6"/>
      <c r="F10" s="18" t="s">
        <v>6</v>
      </c>
      <c r="G10" s="19"/>
    </row>
    <row r="11" customFormat="false" ht="14.25" hidden="false" customHeight="false" outlineLevel="0" collapsed="false">
      <c r="D11" s="6"/>
      <c r="F11" s="20" t="s">
        <v>7</v>
      </c>
      <c r="G11" s="5"/>
    </row>
    <row r="12" customFormat="false" ht="12.75" hidden="false" customHeight="false" outlineLevel="0" collapsed="false">
      <c r="C12" s="13"/>
      <c r="D12" s="6"/>
      <c r="E12" s="6"/>
    </row>
    <row r="13" customFormat="false" ht="14.25" hidden="false" customHeight="false" outlineLevel="0" collapsed="false">
      <c r="C13" s="21" t="s">
        <v>8</v>
      </c>
      <c r="D13" s="22" t="s">
        <v>9</v>
      </c>
      <c r="E13" s="23"/>
      <c r="F13" s="24"/>
      <c r="I13" s="25"/>
    </row>
    <row r="14" customFormat="false" ht="14.25" hidden="false" customHeight="false" outlineLevel="0" collapsed="false">
      <c r="C14" s="26"/>
      <c r="D14" s="27"/>
      <c r="F14" s="28" t="s">
        <v>10</v>
      </c>
      <c r="G14" s="29"/>
      <c r="H14" s="27"/>
      <c r="I14" s="15"/>
    </row>
    <row r="15" customFormat="false" ht="12.75" hidden="false" customHeight="false" outlineLevel="0" collapsed="false">
      <c r="A15" s="30"/>
      <c r="B15" s="31"/>
      <c r="C15" s="13"/>
      <c r="D15" s="6"/>
      <c r="E15" s="6"/>
    </row>
    <row r="16" customFormat="false" ht="14.25" hidden="false" customHeight="false" outlineLevel="0" collapsed="false">
      <c r="C16" s="32" t="s">
        <v>11</v>
      </c>
      <c r="D16" s="33"/>
      <c r="E16" s="6"/>
      <c r="F16" s="34"/>
      <c r="G16" s="35"/>
    </row>
    <row r="17" s="38" customFormat="true" ht="14.25" hidden="false" customHeight="false" outlineLevel="0" collapsed="false">
      <c r="A17" s="20"/>
      <c r="B17" s="36"/>
      <c r="C17" s="32" t="s">
        <v>12</v>
      </c>
      <c r="D17" s="33"/>
      <c r="E17" s="34"/>
      <c r="F17" s="37" t="s">
        <v>13</v>
      </c>
      <c r="G17" s="37"/>
      <c r="H17" s="22" t="s">
        <v>14</v>
      </c>
      <c r="I17" s="34"/>
      <c r="J17" s="34"/>
      <c r="K17" s="34"/>
      <c r="L17" s="34"/>
      <c r="M17" s="34"/>
      <c r="N17" s="34"/>
    </row>
    <row r="18" s="38" customFormat="true" ht="14.25" hidden="false" customHeight="false" outlineLevel="1" collapsed="false">
      <c r="A18" s="20"/>
      <c r="B18" s="36"/>
      <c r="C18" s="32" t="s">
        <v>15</v>
      </c>
      <c r="D18" s="33"/>
      <c r="E18" s="34"/>
      <c r="F18" s="37" t="s">
        <v>16</v>
      </c>
      <c r="G18" s="37"/>
      <c r="H18" s="22" t="s">
        <v>14</v>
      </c>
      <c r="I18" s="34"/>
      <c r="J18" s="34"/>
      <c r="K18" s="34"/>
      <c r="L18" s="34"/>
      <c r="M18" s="34"/>
      <c r="N18" s="34"/>
    </row>
    <row r="19" s="38" customFormat="true" ht="14.25" hidden="false" customHeight="false" outlineLevel="1" collapsed="false">
      <c r="A19" s="20"/>
      <c r="B19" s="36"/>
      <c r="C19" s="32" t="s">
        <v>17</v>
      </c>
      <c r="D19" s="33"/>
      <c r="E19" s="34"/>
      <c r="F19" s="37" t="s">
        <v>18</v>
      </c>
      <c r="G19" s="37"/>
      <c r="H19" s="22" t="s">
        <v>14</v>
      </c>
      <c r="I19" s="34"/>
      <c r="J19" s="34"/>
      <c r="K19" s="34"/>
      <c r="L19" s="34"/>
      <c r="M19" s="34"/>
      <c r="N19" s="34"/>
    </row>
    <row r="20" s="38" customFormat="true" ht="14.25" hidden="false" customHeight="false" outlineLevel="1" collapsed="false">
      <c r="A20" s="20"/>
      <c r="B20" s="36"/>
      <c r="C20" s="32" t="s">
        <v>19</v>
      </c>
      <c r="D20" s="33"/>
      <c r="E20" s="34"/>
      <c r="F20" s="37" t="s">
        <v>20</v>
      </c>
      <c r="G20" s="37"/>
      <c r="H20" s="22" t="s">
        <v>14</v>
      </c>
      <c r="I20" s="34"/>
      <c r="J20" s="34"/>
      <c r="K20" s="34"/>
      <c r="L20" s="34"/>
      <c r="M20" s="34"/>
      <c r="N20" s="34"/>
    </row>
    <row r="21" s="38" customFormat="true" ht="14.25" hidden="false" customHeight="false" outlineLevel="0" collapsed="false">
      <c r="A21" s="20"/>
      <c r="B21" s="36"/>
      <c r="C21" s="32" t="s">
        <v>21</v>
      </c>
      <c r="D21" s="33"/>
      <c r="E21" s="34"/>
      <c r="F21" s="37" t="s">
        <v>22</v>
      </c>
      <c r="G21" s="37"/>
      <c r="H21" s="22" t="s">
        <v>14</v>
      </c>
      <c r="I21" s="34"/>
      <c r="J21" s="34"/>
      <c r="K21" s="34"/>
      <c r="L21" s="34"/>
      <c r="M21" s="34"/>
      <c r="N21" s="34"/>
    </row>
    <row r="22" s="38" customFormat="true" ht="14.25" hidden="false" customHeight="false" outlineLevel="1" collapsed="false">
      <c r="A22" s="20"/>
      <c r="B22" s="36"/>
      <c r="C22" s="32" t="s">
        <v>23</v>
      </c>
      <c r="D22" s="33"/>
      <c r="E22" s="34"/>
      <c r="F22" s="37" t="s">
        <v>24</v>
      </c>
      <c r="G22" s="37"/>
      <c r="H22" s="22" t="s">
        <v>25</v>
      </c>
      <c r="I22" s="34"/>
      <c r="J22" s="34"/>
      <c r="K22" s="34"/>
      <c r="L22" s="34"/>
      <c r="M22" s="34"/>
      <c r="N22" s="34"/>
    </row>
    <row r="23" customFormat="false" ht="14.25" hidden="false" customHeight="false" outlineLevel="0" collapsed="false">
      <c r="C23" s="32" t="s">
        <v>26</v>
      </c>
      <c r="D23" s="6"/>
      <c r="E23" s="6"/>
    </row>
    <row r="26" customFormat="false" ht="12.75" hidden="false" customHeight="true" outlineLevel="0" collapsed="false">
      <c r="A26" s="39" t="s">
        <v>27</v>
      </c>
      <c r="B26" s="40" t="s">
        <v>28</v>
      </c>
      <c r="C26" s="39" t="s">
        <v>29</v>
      </c>
      <c r="D26" s="39" t="s">
        <v>30</v>
      </c>
      <c r="E26" s="41" t="s">
        <v>31</v>
      </c>
      <c r="F26" s="41"/>
      <c r="G26" s="41" t="s">
        <v>32</v>
      </c>
      <c r="H26" s="41"/>
      <c r="I26" s="41"/>
      <c r="J26" s="41"/>
      <c r="K26" s="41"/>
      <c r="L26" s="41"/>
      <c r="M26" s="39" t="s">
        <v>33</v>
      </c>
      <c r="N26" s="39" t="s">
        <v>34</v>
      </c>
    </row>
    <row r="27" customFormat="false" ht="13.5" hidden="false" customHeight="true" outlineLevel="0" collapsed="false">
      <c r="A27" s="39"/>
      <c r="B27" s="40"/>
      <c r="C27" s="39"/>
      <c r="D27" s="39"/>
      <c r="E27" s="41" t="s">
        <v>35</v>
      </c>
      <c r="F27" s="41" t="s">
        <v>36</v>
      </c>
      <c r="G27" s="41" t="s">
        <v>35</v>
      </c>
      <c r="H27" s="41" t="s">
        <v>37</v>
      </c>
      <c r="I27" s="39" t="s">
        <v>38</v>
      </c>
      <c r="J27" s="39"/>
      <c r="K27" s="39"/>
      <c r="L27" s="42"/>
      <c r="M27" s="39"/>
      <c r="N27" s="39"/>
    </row>
    <row r="28" customFormat="false" ht="12.75" hidden="false" customHeight="true" outlineLevel="0" collapsed="false">
      <c r="A28" s="39"/>
      <c r="B28" s="40"/>
      <c r="C28" s="39"/>
      <c r="D28" s="39"/>
      <c r="E28" s="41"/>
      <c r="F28" s="41"/>
      <c r="G28" s="41"/>
      <c r="H28" s="41"/>
      <c r="I28" s="39" t="s">
        <v>39</v>
      </c>
      <c r="J28" s="39" t="s">
        <v>40</v>
      </c>
      <c r="K28" s="39" t="s">
        <v>41</v>
      </c>
      <c r="L28" s="39" t="s">
        <v>42</v>
      </c>
      <c r="M28" s="39"/>
      <c r="N28" s="39"/>
    </row>
    <row r="29" customFormat="false" ht="12.75" hidden="false" customHeight="false" outlineLevel="0" collapsed="false">
      <c r="A29" s="43" t="n">
        <v>1</v>
      </c>
      <c r="B29" s="44" t="n">
        <v>2</v>
      </c>
      <c r="C29" s="43" t="n">
        <v>3</v>
      </c>
      <c r="D29" s="45" t="n">
        <v>4</v>
      </c>
      <c r="E29" s="46" t="n">
        <v>5</v>
      </c>
      <c r="F29" s="46" t="n">
        <v>6</v>
      </c>
      <c r="G29" s="45" t="n">
        <v>7</v>
      </c>
      <c r="H29" s="43" t="n">
        <v>8</v>
      </c>
      <c r="I29" s="47" t="n">
        <v>9</v>
      </c>
      <c r="J29" s="47" t="n">
        <v>10</v>
      </c>
      <c r="K29" s="47" t="n">
        <v>11</v>
      </c>
      <c r="L29" s="47" t="n">
        <v>12</v>
      </c>
      <c r="M29" s="47" t="n">
        <v>13</v>
      </c>
      <c r="N29" s="47" t="n">
        <v>14</v>
      </c>
    </row>
    <row r="30" customFormat="false" ht="19.15" hidden="false" customHeight="true" outlineLevel="0" collapsed="false">
      <c r="A30" s="48" t="s">
        <v>43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</row>
    <row r="31" customFormat="false" ht="72" hidden="false" customHeight="false" outlineLevel="0" collapsed="false">
      <c r="A31" s="49" t="n">
        <v>2</v>
      </c>
      <c r="B31" s="50" t="s">
        <v>44</v>
      </c>
      <c r="C31" s="51" t="s">
        <v>45</v>
      </c>
      <c r="D31" s="52" t="s">
        <v>46</v>
      </c>
      <c r="E31" s="53"/>
      <c r="F31" s="54" t="s">
        <v>47</v>
      </c>
      <c r="G31" s="55" t="n">
        <v>24238.85</v>
      </c>
      <c r="H31" s="55" t="n">
        <v>1454</v>
      </c>
      <c r="I31" s="55" t="n">
        <v>443</v>
      </c>
      <c r="J31" s="55" t="n">
        <v>714</v>
      </c>
      <c r="K31" s="55" t="n">
        <v>476</v>
      </c>
      <c r="L31" s="55" t="n">
        <v>297</v>
      </c>
      <c r="M31" s="55" t="n">
        <v>3.76</v>
      </c>
      <c r="N31" s="55" t="n">
        <v>3.38</v>
      </c>
    </row>
    <row r="32" customFormat="false" ht="12.75" hidden="false" customHeight="false" outlineLevel="1" collapsed="false">
      <c r="A32" s="49"/>
      <c r="B32" s="56"/>
      <c r="C32" s="57" t="s">
        <v>48</v>
      </c>
      <c r="D32" s="58" t="s">
        <v>25</v>
      </c>
      <c r="E32" s="59" t="n">
        <v>62.6</v>
      </c>
      <c r="F32" s="60" t="n">
        <v>3.76</v>
      </c>
      <c r="G32" s="60" t="n">
        <v>118.03</v>
      </c>
      <c r="H32" s="60" t="n">
        <v>443.79</v>
      </c>
      <c r="I32" s="60" t="n">
        <v>443.79</v>
      </c>
      <c r="J32" s="55"/>
      <c r="K32" s="55"/>
      <c r="L32" s="55"/>
      <c r="M32" s="55"/>
      <c r="N32" s="55"/>
    </row>
    <row r="33" customFormat="false" ht="12.75" hidden="false" customHeight="false" outlineLevel="1" collapsed="false">
      <c r="A33" s="49"/>
      <c r="B33" s="56"/>
      <c r="C33" s="57" t="s">
        <v>49</v>
      </c>
      <c r="D33" s="58" t="s">
        <v>25</v>
      </c>
      <c r="E33" s="59" t="n">
        <v>56.4</v>
      </c>
      <c r="F33" s="60" t="n">
        <v>3.38</v>
      </c>
      <c r="G33" s="60" t="n">
        <v>140.65</v>
      </c>
      <c r="H33" s="60" t="n">
        <v>475.4</v>
      </c>
      <c r="I33" s="55"/>
      <c r="J33" s="55"/>
      <c r="K33" s="60" t="n">
        <v>475.4</v>
      </c>
      <c r="L33" s="55"/>
      <c r="M33" s="55"/>
      <c r="N33" s="55"/>
    </row>
    <row r="34" customFormat="false" ht="33.75" hidden="false" customHeight="false" outlineLevel="1" collapsed="false">
      <c r="A34" s="49"/>
      <c r="B34" s="61" t="s">
        <v>50</v>
      </c>
      <c r="C34" s="57" t="s">
        <v>51</v>
      </c>
      <c r="D34" s="58" t="s">
        <v>52</v>
      </c>
      <c r="E34" s="59" t="n">
        <v>0.1</v>
      </c>
      <c r="F34" s="60" t="n">
        <v>0.01</v>
      </c>
      <c r="G34" s="60" t="n">
        <v>538.71</v>
      </c>
      <c r="H34" s="60" t="n">
        <v>5.39</v>
      </c>
      <c r="I34" s="55"/>
      <c r="J34" s="60" t="n">
        <v>5.39</v>
      </c>
      <c r="K34" s="55"/>
      <c r="L34" s="55"/>
      <c r="M34" s="55"/>
      <c r="N34" s="55"/>
    </row>
    <row r="35" customFormat="false" ht="22.5" hidden="false" customHeight="false" outlineLevel="1" collapsed="false">
      <c r="A35" s="49"/>
      <c r="B35" s="61" t="s">
        <v>53</v>
      </c>
      <c r="C35" s="57" t="s">
        <v>54</v>
      </c>
      <c r="D35" s="58" t="s">
        <v>52</v>
      </c>
      <c r="E35" s="59" t="n">
        <v>56.3</v>
      </c>
      <c r="F35" s="60" t="n">
        <v>3.38</v>
      </c>
      <c r="G35" s="60" t="n">
        <v>68.46</v>
      </c>
      <c r="H35" s="60" t="n">
        <v>231.39</v>
      </c>
      <c r="I35" s="55"/>
      <c r="J35" s="60" t="n">
        <v>231.39</v>
      </c>
      <c r="K35" s="55"/>
      <c r="L35" s="55"/>
      <c r="M35" s="55"/>
      <c r="N35" s="55"/>
    </row>
    <row r="36" customFormat="false" ht="22.5" hidden="false" customHeight="false" outlineLevel="1" collapsed="false">
      <c r="A36" s="49"/>
      <c r="B36" s="61" t="s">
        <v>55</v>
      </c>
      <c r="C36" s="57" t="s">
        <v>56</v>
      </c>
      <c r="D36" s="58" t="s">
        <v>52</v>
      </c>
      <c r="E36" s="59" t="n">
        <v>0.1</v>
      </c>
      <c r="F36" s="60" t="n">
        <v>0.01</v>
      </c>
      <c r="G36" s="60" t="n">
        <v>635.6</v>
      </c>
      <c r="H36" s="60" t="n">
        <v>6.36</v>
      </c>
      <c r="I36" s="55"/>
      <c r="J36" s="60" t="n">
        <v>6.36</v>
      </c>
      <c r="K36" s="55"/>
      <c r="L36" s="55"/>
      <c r="M36" s="55"/>
      <c r="N36" s="55"/>
    </row>
    <row r="37" customFormat="false" ht="45" hidden="false" customHeight="false" outlineLevel="1" collapsed="false">
      <c r="A37" s="49"/>
      <c r="B37" s="61" t="s">
        <v>57</v>
      </c>
      <c r="C37" s="57" t="s">
        <v>58</v>
      </c>
      <c r="D37" s="58" t="s">
        <v>59</v>
      </c>
      <c r="E37" s="59" t="n">
        <v>0.31</v>
      </c>
      <c r="F37" s="60" t="n">
        <v>0.0186</v>
      </c>
      <c r="G37" s="60" t="n">
        <v>242.44</v>
      </c>
      <c r="H37" s="60" t="n">
        <v>4.51</v>
      </c>
      <c r="I37" s="55"/>
      <c r="J37" s="55"/>
      <c r="K37" s="55"/>
      <c r="L37" s="60" t="n">
        <v>4.51</v>
      </c>
      <c r="M37" s="55"/>
      <c r="N37" s="55"/>
    </row>
    <row r="38" customFormat="false" ht="12.75" hidden="false" customHeight="false" outlineLevel="1" collapsed="false">
      <c r="A38" s="49"/>
      <c r="B38" s="61" t="s">
        <v>60</v>
      </c>
      <c r="C38" s="57" t="s">
        <v>61</v>
      </c>
      <c r="D38" s="58" t="s">
        <v>62</v>
      </c>
      <c r="E38" s="59" t="n">
        <v>0.0032</v>
      </c>
      <c r="F38" s="60" t="n">
        <v>0.0002</v>
      </c>
      <c r="G38" s="60" t="n">
        <v>2246.99</v>
      </c>
      <c r="H38" s="60" t="n">
        <v>0.45</v>
      </c>
      <c r="I38" s="55"/>
      <c r="J38" s="55"/>
      <c r="K38" s="55"/>
      <c r="L38" s="60" t="n">
        <v>0.45</v>
      </c>
      <c r="M38" s="55"/>
      <c r="N38" s="55"/>
    </row>
    <row r="39" customFormat="false" ht="12.75" hidden="false" customHeight="false" outlineLevel="1" collapsed="false">
      <c r="A39" s="49"/>
      <c r="B39" s="61" t="s">
        <v>63</v>
      </c>
      <c r="C39" s="57" t="s">
        <v>64</v>
      </c>
      <c r="D39" s="58" t="s">
        <v>46</v>
      </c>
      <c r="E39" s="59" t="n">
        <v>1.02</v>
      </c>
      <c r="F39" s="60" t="n">
        <v>0.0612</v>
      </c>
      <c r="G39" s="60" t="n">
        <v>1159.21</v>
      </c>
      <c r="H39" s="60" t="n">
        <v>70.94</v>
      </c>
      <c r="I39" s="55"/>
      <c r="J39" s="55"/>
      <c r="K39" s="55"/>
      <c r="L39" s="60" t="n">
        <v>70.94</v>
      </c>
      <c r="M39" s="55"/>
      <c r="N39" s="55"/>
    </row>
    <row r="40" customFormat="false" ht="12.75" hidden="false" customHeight="false" outlineLevel="1" collapsed="false">
      <c r="A40" s="49"/>
      <c r="B40" s="61" t="s">
        <v>65</v>
      </c>
      <c r="C40" s="57" t="s">
        <v>66</v>
      </c>
      <c r="D40" s="58" t="s">
        <v>59</v>
      </c>
      <c r="E40" s="59" t="n">
        <v>1.02</v>
      </c>
      <c r="F40" s="60" t="n">
        <v>0.0612</v>
      </c>
      <c r="G40" s="60" t="n">
        <v>114.47</v>
      </c>
      <c r="H40" s="60" t="n">
        <v>7.01</v>
      </c>
      <c r="I40" s="55"/>
      <c r="J40" s="55"/>
      <c r="K40" s="55"/>
      <c r="L40" s="60" t="n">
        <v>7.01</v>
      </c>
      <c r="M40" s="55"/>
      <c r="N40" s="55"/>
    </row>
    <row r="41" customFormat="false" ht="12.75" hidden="false" customHeight="false" outlineLevel="1" collapsed="false">
      <c r="A41" s="49"/>
      <c r="B41" s="61" t="s">
        <v>67</v>
      </c>
      <c r="C41" s="57" t="s">
        <v>68</v>
      </c>
      <c r="D41" s="58" t="s">
        <v>69</v>
      </c>
      <c r="E41" s="59" t="n">
        <v>102</v>
      </c>
      <c r="F41" s="60" t="n">
        <v>6.12</v>
      </c>
      <c r="G41" s="60" t="n">
        <v>30.72</v>
      </c>
      <c r="H41" s="60" t="n">
        <v>188.01</v>
      </c>
      <c r="I41" s="55"/>
      <c r="J41" s="55"/>
      <c r="K41" s="55"/>
      <c r="L41" s="60" t="n">
        <v>188.01</v>
      </c>
      <c r="M41" s="55"/>
      <c r="N41" s="55"/>
    </row>
    <row r="42" customFormat="false" ht="12.75" hidden="false" customHeight="false" outlineLevel="1" collapsed="false">
      <c r="A42" s="49"/>
      <c r="B42" s="61" t="s">
        <v>70</v>
      </c>
      <c r="C42" s="57" t="s">
        <v>71</v>
      </c>
      <c r="D42" s="58" t="s">
        <v>69</v>
      </c>
      <c r="E42" s="59" t="n">
        <v>102</v>
      </c>
      <c r="F42" s="60" t="n">
        <v>6.12</v>
      </c>
      <c r="G42" s="60" t="n">
        <v>3.04</v>
      </c>
      <c r="H42" s="60" t="n">
        <v>18.6</v>
      </c>
      <c r="I42" s="55"/>
      <c r="J42" s="55"/>
      <c r="K42" s="55"/>
      <c r="L42" s="60" t="n">
        <v>18.6</v>
      </c>
      <c r="M42" s="55"/>
      <c r="N42" s="55"/>
    </row>
    <row r="43" customFormat="false" ht="12.75" hidden="false" customHeight="false" outlineLevel="1" collapsed="false">
      <c r="A43" s="49"/>
      <c r="B43" s="61" t="s">
        <v>72</v>
      </c>
      <c r="C43" s="57" t="s">
        <v>73</v>
      </c>
      <c r="D43" s="58" t="s">
        <v>46</v>
      </c>
      <c r="E43" s="59" t="n">
        <v>1.02</v>
      </c>
      <c r="F43" s="60" t="n">
        <v>0.0612</v>
      </c>
      <c r="G43" s="60" t="n">
        <v>118.5</v>
      </c>
      <c r="H43" s="60" t="n">
        <v>7.25</v>
      </c>
      <c r="I43" s="55"/>
      <c r="J43" s="55"/>
      <c r="K43" s="55"/>
      <c r="L43" s="60" t="n">
        <v>7.25</v>
      </c>
      <c r="M43" s="55"/>
      <c r="N43" s="55"/>
    </row>
    <row r="44" customFormat="false" ht="72" hidden="false" customHeight="false" outlineLevel="0" collapsed="false">
      <c r="A44" s="49" t="n">
        <v>1</v>
      </c>
      <c r="B44" s="50" t="s">
        <v>74</v>
      </c>
      <c r="C44" s="51" t="s">
        <v>75</v>
      </c>
      <c r="D44" s="52" t="s">
        <v>69</v>
      </c>
      <c r="E44" s="53"/>
      <c r="F44" s="55" t="n">
        <v>6</v>
      </c>
      <c r="G44" s="55" t="n">
        <v>414.06</v>
      </c>
      <c r="H44" s="55" t="n">
        <v>2484</v>
      </c>
      <c r="I44" s="55"/>
      <c r="J44" s="55"/>
      <c r="K44" s="55"/>
      <c r="L44" s="55" t="n">
        <v>2484</v>
      </c>
      <c r="M44" s="55"/>
      <c r="N44" s="55"/>
    </row>
    <row r="45" customFormat="false" ht="72" hidden="false" customHeight="false" outlineLevel="0" collapsed="false">
      <c r="A45" s="49" t="n">
        <v>3</v>
      </c>
      <c r="B45" s="50" t="s">
        <v>76</v>
      </c>
      <c r="C45" s="51" t="s">
        <v>77</v>
      </c>
      <c r="D45" s="52" t="s">
        <v>78</v>
      </c>
      <c r="E45" s="53"/>
      <c r="F45" s="54" t="s">
        <v>79</v>
      </c>
      <c r="G45" s="55" t="n">
        <v>59.75</v>
      </c>
      <c r="H45" s="55" t="n">
        <v>36</v>
      </c>
      <c r="I45" s="55"/>
      <c r="J45" s="55"/>
      <c r="K45" s="55"/>
      <c r="L45" s="55" t="n">
        <v>36</v>
      </c>
      <c r="M45" s="55"/>
      <c r="N45" s="55"/>
    </row>
    <row r="46" customFormat="false" ht="19.15" hidden="false" customHeight="true" outlineLevel="0" collapsed="false">
      <c r="A46" s="48" t="s">
        <v>8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72" hidden="false" customHeight="false" outlineLevel="0" collapsed="false">
      <c r="A47" s="49" t="n">
        <v>4</v>
      </c>
      <c r="B47" s="50" t="s">
        <v>81</v>
      </c>
      <c r="C47" s="51" t="s">
        <v>82</v>
      </c>
      <c r="D47" s="52" t="s">
        <v>83</v>
      </c>
      <c r="E47" s="53"/>
      <c r="F47" s="55" t="n">
        <f aca="false">2</f>
        <v>2</v>
      </c>
      <c r="G47" s="55" t="n">
        <v>728.33</v>
      </c>
      <c r="H47" s="55" t="n">
        <v>1457</v>
      </c>
      <c r="I47" s="55" t="n">
        <v>702</v>
      </c>
      <c r="J47" s="55" t="n">
        <v>37</v>
      </c>
      <c r="K47" s="55" t="n">
        <v>3</v>
      </c>
      <c r="L47" s="55" t="n">
        <v>718</v>
      </c>
      <c r="M47" s="55" t="n">
        <v>6.34</v>
      </c>
      <c r="N47" s="55" t="n">
        <v>0.02</v>
      </c>
    </row>
    <row r="48" customFormat="false" ht="12.75" hidden="false" customHeight="false" outlineLevel="1" collapsed="false">
      <c r="A48" s="49"/>
      <c r="B48" s="56"/>
      <c r="C48" s="57" t="s">
        <v>84</v>
      </c>
      <c r="D48" s="58" t="s">
        <v>25</v>
      </c>
      <c r="E48" s="59" t="n">
        <v>3.17</v>
      </c>
      <c r="F48" s="60" t="n">
        <v>6.34</v>
      </c>
      <c r="G48" s="60" t="n">
        <v>110.75</v>
      </c>
      <c r="H48" s="60" t="n">
        <v>702.16</v>
      </c>
      <c r="I48" s="60" t="n">
        <v>702.16</v>
      </c>
      <c r="J48" s="55"/>
      <c r="K48" s="55"/>
      <c r="L48" s="55"/>
      <c r="M48" s="55"/>
      <c r="N48" s="55"/>
    </row>
    <row r="49" customFormat="false" ht="12.75" hidden="false" customHeight="false" outlineLevel="1" collapsed="false">
      <c r="A49" s="49"/>
      <c r="B49" s="56"/>
      <c r="C49" s="57" t="s">
        <v>49</v>
      </c>
      <c r="D49" s="58" t="s">
        <v>25</v>
      </c>
      <c r="E49" s="59" t="n">
        <v>0.01</v>
      </c>
      <c r="F49" s="60" t="n">
        <v>0.02</v>
      </c>
      <c r="G49" s="60" t="n">
        <v>140.65</v>
      </c>
      <c r="H49" s="60" t="n">
        <v>2.81</v>
      </c>
      <c r="I49" s="55"/>
      <c r="J49" s="55"/>
      <c r="K49" s="60" t="n">
        <v>2.81</v>
      </c>
      <c r="L49" s="55"/>
      <c r="M49" s="55"/>
      <c r="N49" s="55"/>
    </row>
    <row r="50" customFormat="false" ht="33.75" hidden="false" customHeight="false" outlineLevel="1" collapsed="false">
      <c r="A50" s="49"/>
      <c r="B50" s="61" t="s">
        <v>50</v>
      </c>
      <c r="C50" s="57" t="s">
        <v>51</v>
      </c>
      <c r="D50" s="58" t="s">
        <v>52</v>
      </c>
      <c r="E50" s="59" t="n">
        <v>0.01</v>
      </c>
      <c r="F50" s="60" t="n">
        <v>0.02</v>
      </c>
      <c r="G50" s="60" t="n">
        <v>538.71</v>
      </c>
      <c r="H50" s="60" t="n">
        <v>10.77</v>
      </c>
      <c r="I50" s="55"/>
      <c r="J50" s="60" t="n">
        <v>10.77</v>
      </c>
      <c r="K50" s="55"/>
      <c r="L50" s="55"/>
      <c r="M50" s="55"/>
      <c r="N50" s="55"/>
    </row>
    <row r="51" customFormat="false" ht="22.5" hidden="false" customHeight="false" outlineLevel="1" collapsed="false">
      <c r="A51" s="49"/>
      <c r="B51" s="61" t="s">
        <v>85</v>
      </c>
      <c r="C51" s="57" t="s">
        <v>86</v>
      </c>
      <c r="D51" s="58" t="s">
        <v>52</v>
      </c>
      <c r="E51" s="59" t="n">
        <v>0.13</v>
      </c>
      <c r="F51" s="60" t="n">
        <v>0.26</v>
      </c>
      <c r="G51" s="60" t="n">
        <v>37.5</v>
      </c>
      <c r="H51" s="60" t="n">
        <v>9.75</v>
      </c>
      <c r="I51" s="55"/>
      <c r="J51" s="60" t="n">
        <v>9.75</v>
      </c>
      <c r="K51" s="55"/>
      <c r="L51" s="55"/>
      <c r="M51" s="55"/>
      <c r="N51" s="55"/>
    </row>
    <row r="52" customFormat="false" ht="12.75" hidden="false" customHeight="false" outlineLevel="1" collapsed="false">
      <c r="A52" s="49"/>
      <c r="B52" s="61" t="s">
        <v>87</v>
      </c>
      <c r="C52" s="57" t="s">
        <v>88</v>
      </c>
      <c r="D52" s="58" t="s">
        <v>52</v>
      </c>
      <c r="E52" s="59" t="n">
        <v>0.04</v>
      </c>
      <c r="F52" s="60" t="n">
        <v>0.08</v>
      </c>
      <c r="G52" s="60" t="n">
        <v>8.47</v>
      </c>
      <c r="H52" s="60" t="n">
        <v>0.68</v>
      </c>
      <c r="I52" s="55"/>
      <c r="J52" s="60" t="n">
        <v>0.68</v>
      </c>
      <c r="K52" s="55"/>
      <c r="L52" s="55"/>
      <c r="M52" s="55"/>
      <c r="N52" s="55"/>
    </row>
    <row r="53" customFormat="false" ht="22.5" hidden="false" customHeight="false" outlineLevel="1" collapsed="false">
      <c r="A53" s="49"/>
      <c r="B53" s="61" t="s">
        <v>89</v>
      </c>
      <c r="C53" s="57" t="s">
        <v>56</v>
      </c>
      <c r="D53" s="58" t="s">
        <v>52</v>
      </c>
      <c r="E53" s="59" t="n">
        <v>0.01</v>
      </c>
      <c r="F53" s="60" t="n">
        <v>0.02</v>
      </c>
      <c r="G53" s="60" t="n">
        <v>635.6</v>
      </c>
      <c r="H53" s="60" t="n">
        <v>12.71</v>
      </c>
      <c r="I53" s="55"/>
      <c r="J53" s="60" t="n">
        <v>12.71</v>
      </c>
      <c r="K53" s="55"/>
      <c r="L53" s="55"/>
      <c r="M53" s="55"/>
      <c r="N53" s="55"/>
    </row>
    <row r="54" customFormat="false" ht="12.75" hidden="false" customHeight="false" outlineLevel="1" collapsed="false">
      <c r="A54" s="49"/>
      <c r="B54" s="61" t="s">
        <v>90</v>
      </c>
      <c r="C54" s="57" t="s">
        <v>91</v>
      </c>
      <c r="D54" s="58" t="s">
        <v>59</v>
      </c>
      <c r="E54" s="59" t="n">
        <v>0.012</v>
      </c>
      <c r="F54" s="60" t="n">
        <v>0.024</v>
      </c>
      <c r="G54" s="60" t="n">
        <v>54.94</v>
      </c>
      <c r="H54" s="60" t="n">
        <v>1.32</v>
      </c>
      <c r="I54" s="55"/>
      <c r="J54" s="55"/>
      <c r="K54" s="55"/>
      <c r="L54" s="60" t="n">
        <v>1.32</v>
      </c>
      <c r="M54" s="55"/>
      <c r="N54" s="55"/>
    </row>
    <row r="55" customFormat="false" ht="12.75" hidden="false" customHeight="false" outlineLevel="1" collapsed="false">
      <c r="A55" s="49"/>
      <c r="B55" s="61" t="s">
        <v>92</v>
      </c>
      <c r="C55" s="57" t="s">
        <v>93</v>
      </c>
      <c r="D55" s="58" t="s">
        <v>78</v>
      </c>
      <c r="E55" s="59" t="n">
        <v>1.22</v>
      </c>
      <c r="F55" s="60" t="n">
        <v>2.44</v>
      </c>
      <c r="G55" s="60" t="n">
        <v>16.5</v>
      </c>
      <c r="H55" s="60" t="n">
        <v>40.26</v>
      </c>
      <c r="I55" s="55"/>
      <c r="J55" s="55"/>
      <c r="K55" s="55"/>
      <c r="L55" s="60" t="n">
        <v>40.26</v>
      </c>
      <c r="M55" s="55"/>
      <c r="N55" s="55"/>
    </row>
    <row r="56" customFormat="false" ht="12.75" hidden="false" customHeight="false" outlineLevel="1" collapsed="false">
      <c r="A56" s="49"/>
      <c r="B56" s="61" t="s">
        <v>94</v>
      </c>
      <c r="C56" s="57" t="s">
        <v>95</v>
      </c>
      <c r="D56" s="58" t="s">
        <v>59</v>
      </c>
      <c r="E56" s="59" t="n">
        <v>0.08</v>
      </c>
      <c r="F56" s="60" t="n">
        <v>0.16</v>
      </c>
      <c r="G56" s="60" t="n">
        <v>52.79</v>
      </c>
      <c r="H56" s="60" t="n">
        <v>8.45</v>
      </c>
      <c r="I56" s="55"/>
      <c r="J56" s="55"/>
      <c r="K56" s="55"/>
      <c r="L56" s="60" t="n">
        <v>8.45</v>
      </c>
      <c r="M56" s="55"/>
      <c r="N56" s="55"/>
    </row>
    <row r="57" customFormat="false" ht="12.75" hidden="false" customHeight="false" outlineLevel="1" collapsed="false">
      <c r="A57" s="49"/>
      <c r="B57" s="61" t="s">
        <v>96</v>
      </c>
      <c r="C57" s="57" t="s">
        <v>97</v>
      </c>
      <c r="D57" s="58" t="s">
        <v>59</v>
      </c>
      <c r="E57" s="59" t="n">
        <v>0.002</v>
      </c>
      <c r="F57" s="60" t="n">
        <v>0.004</v>
      </c>
      <c r="G57" s="60" t="n">
        <v>46.52</v>
      </c>
      <c r="H57" s="60" t="n">
        <v>0.19</v>
      </c>
      <c r="I57" s="55"/>
      <c r="J57" s="55"/>
      <c r="K57" s="55"/>
      <c r="L57" s="60" t="n">
        <v>0.19</v>
      </c>
      <c r="M57" s="55"/>
      <c r="N57" s="55"/>
    </row>
    <row r="58" customFormat="false" ht="12.75" hidden="false" customHeight="false" outlineLevel="1" collapsed="false">
      <c r="A58" s="49"/>
      <c r="B58" s="61" t="s">
        <v>98</v>
      </c>
      <c r="C58" s="57" t="s">
        <v>99</v>
      </c>
      <c r="D58" s="58" t="s">
        <v>59</v>
      </c>
      <c r="E58" s="59" t="n">
        <v>0.373</v>
      </c>
      <c r="F58" s="60" t="n">
        <v>0.746</v>
      </c>
      <c r="G58" s="60" t="n">
        <v>39.63</v>
      </c>
      <c r="H58" s="60" t="n">
        <v>29.56</v>
      </c>
      <c r="I58" s="55"/>
      <c r="J58" s="55"/>
      <c r="K58" s="55"/>
      <c r="L58" s="60" t="n">
        <v>29.56</v>
      </c>
      <c r="M58" s="55"/>
      <c r="N58" s="55"/>
    </row>
    <row r="59" customFormat="false" ht="12.75" hidden="false" customHeight="false" outlineLevel="1" collapsed="false">
      <c r="A59" s="49"/>
      <c r="B59" s="61" t="s">
        <v>100</v>
      </c>
      <c r="C59" s="57" t="s">
        <v>101</v>
      </c>
      <c r="D59" s="58" t="s">
        <v>59</v>
      </c>
      <c r="E59" s="59" t="n">
        <v>0.039</v>
      </c>
      <c r="F59" s="60" t="n">
        <v>0.078</v>
      </c>
      <c r="G59" s="60" t="n">
        <v>68.8</v>
      </c>
      <c r="H59" s="60" t="n">
        <v>5.37</v>
      </c>
      <c r="I59" s="55"/>
      <c r="J59" s="55"/>
      <c r="K59" s="55"/>
      <c r="L59" s="60" t="n">
        <v>5.37</v>
      </c>
      <c r="M59" s="55"/>
      <c r="N59" s="55"/>
    </row>
    <row r="60" customFormat="false" ht="12.75" hidden="false" customHeight="false" outlineLevel="1" collapsed="false">
      <c r="A60" s="49"/>
      <c r="B60" s="61" t="s">
        <v>102</v>
      </c>
      <c r="C60" s="57" t="s">
        <v>103</v>
      </c>
      <c r="D60" s="58" t="s">
        <v>59</v>
      </c>
      <c r="E60" s="59" t="n">
        <v>0.001</v>
      </c>
      <c r="F60" s="60" t="n">
        <v>0.002</v>
      </c>
      <c r="G60" s="60" t="n">
        <v>312.55</v>
      </c>
      <c r="H60" s="60" t="n">
        <v>0.63</v>
      </c>
      <c r="I60" s="55"/>
      <c r="J60" s="55"/>
      <c r="K60" s="55"/>
      <c r="L60" s="60" t="n">
        <v>0.63</v>
      </c>
      <c r="M60" s="55"/>
      <c r="N60" s="55"/>
    </row>
    <row r="61" customFormat="false" ht="45" hidden="false" customHeight="false" outlineLevel="1" collapsed="false">
      <c r="A61" s="49"/>
      <c r="B61" s="61" t="s">
        <v>104</v>
      </c>
      <c r="C61" s="57" t="s">
        <v>58</v>
      </c>
      <c r="D61" s="58" t="s">
        <v>59</v>
      </c>
      <c r="E61" s="59" t="n">
        <v>0.024</v>
      </c>
      <c r="F61" s="60" t="n">
        <v>0.048</v>
      </c>
      <c r="G61" s="60" t="n">
        <v>242.44</v>
      </c>
      <c r="H61" s="60" t="n">
        <v>11.64</v>
      </c>
      <c r="I61" s="55"/>
      <c r="J61" s="55"/>
      <c r="K61" s="55"/>
      <c r="L61" s="60" t="n">
        <v>11.64</v>
      </c>
      <c r="M61" s="55"/>
      <c r="N61" s="55"/>
    </row>
    <row r="62" customFormat="false" ht="12.75" hidden="false" customHeight="false" outlineLevel="1" collapsed="false">
      <c r="A62" s="49"/>
      <c r="B62" s="61" t="s">
        <v>105</v>
      </c>
      <c r="C62" s="57" t="s">
        <v>106</v>
      </c>
      <c r="D62" s="58" t="s">
        <v>78</v>
      </c>
      <c r="E62" s="59" t="n">
        <v>1.22</v>
      </c>
      <c r="F62" s="60" t="n">
        <v>2.44</v>
      </c>
      <c r="G62" s="60" t="n">
        <v>106.56</v>
      </c>
      <c r="H62" s="60" t="n">
        <v>260.01</v>
      </c>
      <c r="I62" s="55"/>
      <c r="J62" s="55"/>
      <c r="K62" s="55"/>
      <c r="L62" s="60" t="n">
        <v>260.01</v>
      </c>
      <c r="M62" s="55"/>
      <c r="N62" s="55"/>
    </row>
    <row r="63" customFormat="false" ht="12.75" hidden="false" customHeight="false" outlineLevel="1" collapsed="false">
      <c r="A63" s="49"/>
      <c r="B63" s="61" t="s">
        <v>107</v>
      </c>
      <c r="C63" s="57" t="s">
        <v>108</v>
      </c>
      <c r="D63" s="58" t="s">
        <v>46</v>
      </c>
      <c r="E63" s="59" t="n">
        <v>0.014</v>
      </c>
      <c r="F63" s="60" t="n">
        <v>0.028</v>
      </c>
      <c r="G63" s="60" t="n">
        <v>30.61</v>
      </c>
      <c r="H63" s="60" t="n">
        <v>0.86</v>
      </c>
      <c r="I63" s="55"/>
      <c r="J63" s="55"/>
      <c r="K63" s="55"/>
      <c r="L63" s="60" t="n">
        <v>0.86</v>
      </c>
      <c r="M63" s="55"/>
      <c r="N63" s="55"/>
    </row>
    <row r="64" customFormat="false" ht="12.75" hidden="false" customHeight="false" outlineLevel="1" collapsed="false">
      <c r="A64" s="49"/>
      <c r="B64" s="61" t="s">
        <v>109</v>
      </c>
      <c r="C64" s="57" t="s">
        <v>110</v>
      </c>
      <c r="D64" s="58" t="s">
        <v>46</v>
      </c>
      <c r="E64" s="59" t="n">
        <v>0.031</v>
      </c>
      <c r="F64" s="60" t="n">
        <v>0.062</v>
      </c>
      <c r="G64" s="60" t="n">
        <v>505.39</v>
      </c>
      <c r="H64" s="60" t="n">
        <v>31.33</v>
      </c>
      <c r="I64" s="55"/>
      <c r="J64" s="55"/>
      <c r="K64" s="55"/>
      <c r="L64" s="60" t="n">
        <v>31.33</v>
      </c>
      <c r="M64" s="55"/>
      <c r="N64" s="55"/>
    </row>
    <row r="65" customFormat="false" ht="12.75" hidden="false" customHeight="false" outlineLevel="1" collapsed="false">
      <c r="A65" s="49"/>
      <c r="B65" s="61" t="s">
        <v>111</v>
      </c>
      <c r="C65" s="57" t="s">
        <v>112</v>
      </c>
      <c r="D65" s="58" t="s">
        <v>46</v>
      </c>
      <c r="E65" s="59" t="n">
        <v>0.061</v>
      </c>
      <c r="F65" s="60" t="n">
        <v>0.122</v>
      </c>
      <c r="G65" s="60" t="n">
        <v>223.39</v>
      </c>
      <c r="H65" s="60" t="n">
        <v>27.25</v>
      </c>
      <c r="I65" s="55"/>
      <c r="J65" s="55"/>
      <c r="K65" s="55"/>
      <c r="L65" s="60" t="n">
        <v>27.25</v>
      </c>
      <c r="M65" s="55"/>
      <c r="N65" s="55"/>
    </row>
    <row r="66" customFormat="false" ht="22.5" hidden="false" customHeight="false" outlineLevel="1" collapsed="false">
      <c r="A66" s="49"/>
      <c r="B66" s="61" t="s">
        <v>113</v>
      </c>
      <c r="C66" s="57" t="s">
        <v>114</v>
      </c>
      <c r="D66" s="58" t="s">
        <v>62</v>
      </c>
      <c r="E66" s="59" t="n">
        <v>0.003</v>
      </c>
      <c r="F66" s="60" t="n">
        <v>0.006</v>
      </c>
      <c r="G66" s="60" t="n">
        <v>45984.58</v>
      </c>
      <c r="H66" s="60" t="n">
        <v>275.91</v>
      </c>
      <c r="I66" s="55"/>
      <c r="J66" s="55"/>
      <c r="K66" s="55"/>
      <c r="L66" s="60" t="n">
        <v>275.91</v>
      </c>
      <c r="M66" s="55"/>
      <c r="N66" s="55"/>
    </row>
    <row r="67" customFormat="false" ht="12.75" hidden="false" customHeight="false" outlineLevel="1" collapsed="false">
      <c r="A67" s="49"/>
      <c r="B67" s="61" t="s">
        <v>115</v>
      </c>
      <c r="C67" s="57" t="s">
        <v>116</v>
      </c>
      <c r="D67" s="58" t="s">
        <v>69</v>
      </c>
      <c r="E67" s="59" t="n">
        <v>1</v>
      </c>
      <c r="F67" s="60" t="n">
        <v>2</v>
      </c>
      <c r="G67" s="60" t="n">
        <v>11.03</v>
      </c>
      <c r="H67" s="60" t="n">
        <v>22.06</v>
      </c>
      <c r="I67" s="55"/>
      <c r="J67" s="55"/>
      <c r="K67" s="55"/>
      <c r="L67" s="60" t="n">
        <v>22.06</v>
      </c>
      <c r="M67" s="55"/>
      <c r="N67" s="55"/>
    </row>
    <row r="68" customFormat="false" ht="12.75" hidden="false" customHeight="false" outlineLevel="1" collapsed="false">
      <c r="A68" s="49"/>
      <c r="B68" s="61" t="s">
        <v>117</v>
      </c>
      <c r="C68" s="57" t="s">
        <v>118</v>
      </c>
      <c r="D68" s="58" t="s">
        <v>59</v>
      </c>
      <c r="E68" s="59" t="n">
        <v>0.012</v>
      </c>
      <c r="F68" s="60" t="n">
        <v>0.024</v>
      </c>
      <c r="G68" s="60" t="n">
        <v>122.48</v>
      </c>
      <c r="H68" s="60" t="n">
        <v>2.94</v>
      </c>
      <c r="I68" s="55"/>
      <c r="J68" s="55"/>
      <c r="K68" s="55"/>
      <c r="L68" s="60" t="n">
        <v>2.94</v>
      </c>
      <c r="M68" s="55"/>
      <c r="N68" s="55"/>
    </row>
    <row r="69" customFormat="false" ht="72" hidden="false" customHeight="false" outlineLevel="0" collapsed="false">
      <c r="A69" s="49" t="n">
        <v>5</v>
      </c>
      <c r="B69" s="50" t="s">
        <v>119</v>
      </c>
      <c r="C69" s="51" t="s">
        <v>120</v>
      </c>
      <c r="D69" s="52" t="s">
        <v>69</v>
      </c>
      <c r="E69" s="53"/>
      <c r="F69" s="55" t="n">
        <v>2</v>
      </c>
      <c r="G69" s="55" t="n">
        <v>1024.77</v>
      </c>
      <c r="H69" s="55" t="n">
        <v>2050</v>
      </c>
      <c r="I69" s="55"/>
      <c r="J69" s="55"/>
      <c r="K69" s="55"/>
      <c r="L69" s="55" t="n">
        <v>2050</v>
      </c>
      <c r="M69" s="55"/>
      <c r="N69" s="55"/>
    </row>
    <row r="70" customFormat="false" ht="19.15" hidden="false" customHeight="true" outlineLevel="0" collapsed="false">
      <c r="A70" s="48" t="s">
        <v>121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72" hidden="false" customHeight="false" outlineLevel="0" collapsed="false">
      <c r="A71" s="49" t="n">
        <v>6</v>
      </c>
      <c r="B71" s="50" t="s">
        <v>122</v>
      </c>
      <c r="C71" s="51" t="s">
        <v>123</v>
      </c>
      <c r="D71" s="52" t="s">
        <v>124</v>
      </c>
      <c r="E71" s="53"/>
      <c r="F71" s="54" t="s">
        <v>125</v>
      </c>
      <c r="G71" s="55" t="n">
        <v>4806.9</v>
      </c>
      <c r="H71" s="55" t="n">
        <v>16199</v>
      </c>
      <c r="I71" s="55" t="n">
        <v>5779</v>
      </c>
      <c r="J71" s="55" t="n">
        <v>8816</v>
      </c>
      <c r="K71" s="55" t="n">
        <v>896</v>
      </c>
      <c r="L71" s="55" t="n">
        <v>1604</v>
      </c>
      <c r="M71" s="55" t="n">
        <v>51.56</v>
      </c>
      <c r="N71" s="55" t="n">
        <v>6.37</v>
      </c>
    </row>
    <row r="72" customFormat="false" ht="12.75" hidden="false" customHeight="false" outlineLevel="1" collapsed="false">
      <c r="A72" s="49"/>
      <c r="B72" s="56"/>
      <c r="C72" s="57" t="s">
        <v>126</v>
      </c>
      <c r="D72" s="58" t="s">
        <v>25</v>
      </c>
      <c r="E72" s="59" t="n">
        <v>15.3</v>
      </c>
      <c r="F72" s="60" t="n">
        <v>51.56</v>
      </c>
      <c r="G72" s="60" t="n">
        <v>112.09</v>
      </c>
      <c r="H72" s="60" t="n">
        <v>5779.36</v>
      </c>
      <c r="I72" s="60" t="n">
        <v>5779.36</v>
      </c>
      <c r="J72" s="55"/>
      <c r="K72" s="55"/>
      <c r="L72" s="55"/>
      <c r="M72" s="55"/>
      <c r="N72" s="55"/>
    </row>
    <row r="73" customFormat="false" ht="12.75" hidden="false" customHeight="false" outlineLevel="1" collapsed="false">
      <c r="A73" s="49"/>
      <c r="B73" s="56"/>
      <c r="C73" s="57" t="s">
        <v>49</v>
      </c>
      <c r="D73" s="58" t="s">
        <v>25</v>
      </c>
      <c r="E73" s="59" t="n">
        <v>1.89</v>
      </c>
      <c r="F73" s="60" t="n">
        <v>6.37</v>
      </c>
      <c r="G73" s="60" t="n">
        <v>140.65</v>
      </c>
      <c r="H73" s="60" t="n">
        <v>895.94</v>
      </c>
      <c r="I73" s="55"/>
      <c r="J73" s="55"/>
      <c r="K73" s="60" t="n">
        <v>895.94</v>
      </c>
      <c r="L73" s="55"/>
      <c r="M73" s="55"/>
      <c r="N73" s="55"/>
    </row>
    <row r="74" customFormat="false" ht="33.75" hidden="false" customHeight="false" outlineLevel="1" collapsed="false">
      <c r="A74" s="49"/>
      <c r="B74" s="61" t="s">
        <v>50</v>
      </c>
      <c r="C74" s="57" t="s">
        <v>51</v>
      </c>
      <c r="D74" s="58" t="s">
        <v>52</v>
      </c>
      <c r="E74" s="59" t="n">
        <v>1.89</v>
      </c>
      <c r="F74" s="60" t="n">
        <v>6.37</v>
      </c>
      <c r="G74" s="60" t="n">
        <v>538.71</v>
      </c>
      <c r="H74" s="60" t="n">
        <v>3431.58</v>
      </c>
      <c r="I74" s="55"/>
      <c r="J74" s="60" t="n">
        <v>3431.58</v>
      </c>
      <c r="K74" s="55"/>
      <c r="L74" s="55"/>
      <c r="M74" s="55"/>
      <c r="N74" s="55"/>
    </row>
    <row r="75" customFormat="false" ht="22.5" hidden="false" customHeight="false" outlineLevel="1" collapsed="false">
      <c r="A75" s="49"/>
      <c r="B75" s="61" t="s">
        <v>85</v>
      </c>
      <c r="C75" s="57" t="s">
        <v>86</v>
      </c>
      <c r="D75" s="58" t="s">
        <v>52</v>
      </c>
      <c r="E75" s="59" t="n">
        <v>2.7</v>
      </c>
      <c r="F75" s="60" t="n">
        <v>9.1</v>
      </c>
      <c r="G75" s="60" t="n">
        <v>37.5</v>
      </c>
      <c r="H75" s="60" t="n">
        <v>341.25</v>
      </c>
      <c r="I75" s="55"/>
      <c r="J75" s="60" t="n">
        <v>341.25</v>
      </c>
      <c r="K75" s="55"/>
      <c r="L75" s="55"/>
      <c r="M75" s="55"/>
      <c r="N75" s="55"/>
    </row>
    <row r="76" customFormat="false" ht="12.75" hidden="false" customHeight="false" outlineLevel="1" collapsed="false">
      <c r="A76" s="49"/>
      <c r="B76" s="61" t="s">
        <v>127</v>
      </c>
      <c r="C76" s="57" t="s">
        <v>128</v>
      </c>
      <c r="D76" s="58" t="s">
        <v>52</v>
      </c>
      <c r="E76" s="59" t="n">
        <v>3.45</v>
      </c>
      <c r="F76" s="60" t="n">
        <v>11.63</v>
      </c>
      <c r="G76" s="60" t="n">
        <v>8.58</v>
      </c>
      <c r="H76" s="60" t="n">
        <v>99.79</v>
      </c>
      <c r="I76" s="55"/>
      <c r="J76" s="60" t="n">
        <v>99.79</v>
      </c>
      <c r="K76" s="55"/>
      <c r="L76" s="55"/>
      <c r="M76" s="55"/>
      <c r="N76" s="55"/>
    </row>
    <row r="77" customFormat="false" ht="22.5" hidden="false" customHeight="false" outlineLevel="1" collapsed="false">
      <c r="A77" s="49"/>
      <c r="B77" s="61" t="s">
        <v>89</v>
      </c>
      <c r="C77" s="57" t="s">
        <v>56</v>
      </c>
      <c r="D77" s="58" t="s">
        <v>52</v>
      </c>
      <c r="E77" s="59" t="n">
        <v>1.89</v>
      </c>
      <c r="F77" s="60" t="n">
        <v>6.37</v>
      </c>
      <c r="G77" s="60" t="n">
        <v>635.6</v>
      </c>
      <c r="H77" s="60" t="n">
        <v>4048.77</v>
      </c>
      <c r="I77" s="55"/>
      <c r="J77" s="60" t="n">
        <v>4048.77</v>
      </c>
      <c r="K77" s="55"/>
      <c r="L77" s="55"/>
      <c r="M77" s="55"/>
      <c r="N77" s="55"/>
    </row>
    <row r="78" customFormat="false" ht="12.75" hidden="false" customHeight="false" outlineLevel="1" collapsed="false">
      <c r="A78" s="49"/>
      <c r="B78" s="61" t="s">
        <v>129</v>
      </c>
      <c r="C78" s="57" t="s">
        <v>95</v>
      </c>
      <c r="D78" s="58" t="s">
        <v>59</v>
      </c>
      <c r="E78" s="59" t="n">
        <v>1.9</v>
      </c>
      <c r="F78" s="60" t="n">
        <v>6.403</v>
      </c>
      <c r="G78" s="60" t="n">
        <v>52.79</v>
      </c>
      <c r="H78" s="60" t="n">
        <v>338.01</v>
      </c>
      <c r="I78" s="55"/>
      <c r="J78" s="55"/>
      <c r="K78" s="55"/>
      <c r="L78" s="60" t="n">
        <v>338.01</v>
      </c>
      <c r="M78" s="55"/>
      <c r="N78" s="55"/>
    </row>
    <row r="79" customFormat="false" ht="12.75" hidden="false" customHeight="false" outlineLevel="1" collapsed="false">
      <c r="A79" s="49"/>
      <c r="B79" s="61" t="s">
        <v>130</v>
      </c>
      <c r="C79" s="57" t="s">
        <v>101</v>
      </c>
      <c r="D79" s="58" t="s">
        <v>59</v>
      </c>
      <c r="E79" s="59" t="n">
        <v>0.4</v>
      </c>
      <c r="F79" s="60" t="n">
        <v>1.348</v>
      </c>
      <c r="G79" s="60" t="n">
        <v>68.8</v>
      </c>
      <c r="H79" s="60" t="n">
        <v>92.74</v>
      </c>
      <c r="I79" s="55"/>
      <c r="J79" s="55"/>
      <c r="K79" s="55"/>
      <c r="L79" s="60" t="n">
        <v>92.74</v>
      </c>
      <c r="M79" s="55"/>
      <c r="N79" s="55"/>
    </row>
    <row r="80" customFormat="false" ht="12.75" hidden="false" customHeight="false" outlineLevel="1" collapsed="false">
      <c r="A80" s="49"/>
      <c r="B80" s="61" t="s">
        <v>131</v>
      </c>
      <c r="C80" s="57" t="s">
        <v>132</v>
      </c>
      <c r="D80" s="58" t="s">
        <v>124</v>
      </c>
      <c r="E80" s="59" t="n">
        <v>0.055</v>
      </c>
      <c r="F80" s="60" t="n">
        <v>0.1854</v>
      </c>
      <c r="G80" s="60" t="n">
        <v>330.21</v>
      </c>
      <c r="H80" s="60" t="n">
        <v>61.22</v>
      </c>
      <c r="I80" s="55"/>
      <c r="J80" s="55"/>
      <c r="K80" s="55"/>
      <c r="L80" s="60" t="n">
        <v>61.22</v>
      </c>
      <c r="M80" s="55"/>
      <c r="N80" s="55"/>
    </row>
    <row r="81" customFormat="false" ht="45" hidden="false" customHeight="false" outlineLevel="1" collapsed="false">
      <c r="A81" s="49"/>
      <c r="B81" s="61" t="s">
        <v>133</v>
      </c>
      <c r="C81" s="57" t="s">
        <v>58</v>
      </c>
      <c r="D81" s="58" t="s">
        <v>59</v>
      </c>
      <c r="E81" s="59" t="n">
        <v>0.16</v>
      </c>
      <c r="F81" s="60" t="n">
        <v>0.5392</v>
      </c>
      <c r="G81" s="60" t="n">
        <v>242.44</v>
      </c>
      <c r="H81" s="60" t="n">
        <v>130.72</v>
      </c>
      <c r="I81" s="55"/>
      <c r="J81" s="55"/>
      <c r="K81" s="55"/>
      <c r="L81" s="60" t="n">
        <v>130.72</v>
      </c>
      <c r="M81" s="55"/>
      <c r="N81" s="55"/>
    </row>
    <row r="82" customFormat="false" ht="12.75" hidden="false" customHeight="false" outlineLevel="1" collapsed="false">
      <c r="A82" s="49"/>
      <c r="B82" s="61" t="s">
        <v>134</v>
      </c>
      <c r="C82" s="57" t="s">
        <v>110</v>
      </c>
      <c r="D82" s="58" t="s">
        <v>46</v>
      </c>
      <c r="E82" s="59" t="n">
        <v>0.41</v>
      </c>
      <c r="F82" s="60" t="n">
        <v>1.382</v>
      </c>
      <c r="G82" s="60" t="n">
        <v>505.39</v>
      </c>
      <c r="H82" s="60" t="n">
        <v>698.45</v>
      </c>
      <c r="I82" s="55"/>
      <c r="J82" s="55"/>
      <c r="K82" s="55"/>
      <c r="L82" s="60" t="n">
        <v>698.45</v>
      </c>
      <c r="M82" s="55"/>
      <c r="N82" s="55"/>
    </row>
    <row r="83" customFormat="false" ht="12.75" hidden="false" customHeight="false" outlineLevel="1" collapsed="false">
      <c r="A83" s="49"/>
      <c r="B83" s="61" t="s">
        <v>135</v>
      </c>
      <c r="C83" s="57" t="s">
        <v>136</v>
      </c>
      <c r="D83" s="58" t="s">
        <v>46</v>
      </c>
      <c r="E83" s="59" t="n">
        <v>0.16</v>
      </c>
      <c r="F83" s="60" t="n">
        <v>0.5392</v>
      </c>
      <c r="G83" s="60" t="n">
        <v>367.45</v>
      </c>
      <c r="H83" s="60" t="n">
        <v>198.13</v>
      </c>
      <c r="I83" s="55"/>
      <c r="J83" s="55"/>
      <c r="K83" s="55"/>
      <c r="L83" s="60" t="n">
        <v>198.13</v>
      </c>
      <c r="M83" s="55"/>
      <c r="N83" s="55"/>
    </row>
    <row r="84" customFormat="false" ht="12.75" hidden="false" customHeight="false" outlineLevel="1" collapsed="false">
      <c r="A84" s="49"/>
      <c r="B84" s="61" t="s">
        <v>137</v>
      </c>
      <c r="C84" s="57" t="s">
        <v>138</v>
      </c>
      <c r="D84" s="58" t="s">
        <v>139</v>
      </c>
      <c r="E84" s="59" t="n">
        <v>0.02</v>
      </c>
      <c r="F84" s="60" t="n">
        <v>0.0674</v>
      </c>
      <c r="G84" s="60" t="n">
        <v>37.08</v>
      </c>
      <c r="H84" s="60" t="n">
        <v>2.5</v>
      </c>
      <c r="I84" s="55"/>
      <c r="J84" s="55"/>
      <c r="K84" s="55"/>
      <c r="L84" s="60" t="n">
        <v>2.5</v>
      </c>
      <c r="M84" s="55"/>
      <c r="N84" s="55"/>
    </row>
    <row r="85" customFormat="false" ht="12.75" hidden="false" customHeight="false" outlineLevel="1" collapsed="false">
      <c r="A85" s="49"/>
      <c r="B85" s="61" t="s">
        <v>140</v>
      </c>
      <c r="C85" s="57" t="s">
        <v>141</v>
      </c>
      <c r="D85" s="58" t="s">
        <v>46</v>
      </c>
      <c r="E85" s="59" t="n">
        <v>0.3</v>
      </c>
      <c r="F85" s="60" t="n">
        <v>1.011</v>
      </c>
      <c r="G85" s="60" t="n">
        <v>80.98</v>
      </c>
      <c r="H85" s="60" t="n">
        <v>81.87</v>
      </c>
      <c r="I85" s="55"/>
      <c r="J85" s="55"/>
      <c r="K85" s="55"/>
      <c r="L85" s="60" t="n">
        <v>81.87</v>
      </c>
      <c r="M85" s="55"/>
      <c r="N85" s="55"/>
    </row>
    <row r="86" customFormat="false" ht="72" hidden="false" customHeight="false" outlineLevel="0" collapsed="false">
      <c r="A86" s="49" t="n">
        <v>7</v>
      </c>
      <c r="B86" s="50" t="s">
        <v>142</v>
      </c>
      <c r="C86" s="51" t="s">
        <v>143</v>
      </c>
      <c r="D86" s="52" t="s">
        <v>144</v>
      </c>
      <c r="E86" s="53"/>
      <c r="F86" s="54" t="s">
        <v>145</v>
      </c>
      <c r="G86" s="55" t="n">
        <v>130139.31</v>
      </c>
      <c r="H86" s="55" t="n">
        <v>2082</v>
      </c>
      <c r="I86" s="55"/>
      <c r="J86" s="55"/>
      <c r="K86" s="55"/>
      <c r="L86" s="55" t="n">
        <v>2082</v>
      </c>
      <c r="M86" s="55"/>
      <c r="N86" s="55"/>
    </row>
    <row r="87" customFormat="false" ht="72" hidden="false" customHeight="false" outlineLevel="0" collapsed="false">
      <c r="A87" s="49" t="n">
        <v>8</v>
      </c>
      <c r="B87" s="50" t="s">
        <v>146</v>
      </c>
      <c r="C87" s="51" t="s">
        <v>147</v>
      </c>
      <c r="D87" s="52" t="s">
        <v>144</v>
      </c>
      <c r="E87" s="53"/>
      <c r="F87" s="54" t="s">
        <v>148</v>
      </c>
      <c r="G87" s="55" t="n">
        <v>44990.66</v>
      </c>
      <c r="H87" s="55" t="n">
        <v>135</v>
      </c>
      <c r="I87" s="55"/>
      <c r="J87" s="55"/>
      <c r="K87" s="55"/>
      <c r="L87" s="55" t="n">
        <v>135</v>
      </c>
      <c r="M87" s="55"/>
      <c r="N87" s="55"/>
    </row>
    <row r="88" customFormat="false" ht="72" hidden="false" customHeight="false" outlineLevel="0" collapsed="false">
      <c r="A88" s="49" t="n">
        <v>9</v>
      </c>
      <c r="B88" s="50" t="s">
        <v>149</v>
      </c>
      <c r="C88" s="51" t="s">
        <v>150</v>
      </c>
      <c r="D88" s="52" t="s">
        <v>144</v>
      </c>
      <c r="E88" s="53"/>
      <c r="F88" s="54" t="s">
        <v>151</v>
      </c>
      <c r="G88" s="55" t="n">
        <v>31497.29</v>
      </c>
      <c r="H88" s="55" t="n">
        <v>3150</v>
      </c>
      <c r="I88" s="55"/>
      <c r="J88" s="55"/>
      <c r="K88" s="55"/>
      <c r="L88" s="55" t="n">
        <v>3150</v>
      </c>
      <c r="M88" s="55"/>
      <c r="N88" s="55"/>
    </row>
    <row r="89" customFormat="false" ht="72" hidden="false" customHeight="false" outlineLevel="0" collapsed="false">
      <c r="A89" s="49" t="n">
        <v>10</v>
      </c>
      <c r="B89" s="50" t="s">
        <v>152</v>
      </c>
      <c r="C89" s="51" t="s">
        <v>153</v>
      </c>
      <c r="D89" s="52" t="s">
        <v>144</v>
      </c>
      <c r="E89" s="53"/>
      <c r="F89" s="54" t="s">
        <v>148</v>
      </c>
      <c r="G89" s="55" t="n">
        <v>35072.13</v>
      </c>
      <c r="H89" s="55" t="n">
        <v>105</v>
      </c>
      <c r="I89" s="55"/>
      <c r="J89" s="55"/>
      <c r="K89" s="55"/>
      <c r="L89" s="55" t="n">
        <v>105</v>
      </c>
      <c r="M89" s="55"/>
      <c r="N89" s="55"/>
    </row>
    <row r="90" customFormat="false" ht="72" hidden="false" customHeight="false" outlineLevel="0" collapsed="false">
      <c r="A90" s="49" t="n">
        <v>11</v>
      </c>
      <c r="B90" s="50" t="s">
        <v>154</v>
      </c>
      <c r="C90" s="51" t="s">
        <v>155</v>
      </c>
      <c r="D90" s="52" t="s">
        <v>144</v>
      </c>
      <c r="E90" s="53"/>
      <c r="F90" s="54" t="s">
        <v>156</v>
      </c>
      <c r="G90" s="55" t="n">
        <v>25138.01</v>
      </c>
      <c r="H90" s="55" t="n">
        <v>3268</v>
      </c>
      <c r="I90" s="55"/>
      <c r="J90" s="55"/>
      <c r="K90" s="55"/>
      <c r="L90" s="55" t="n">
        <v>3268</v>
      </c>
      <c r="M90" s="55"/>
      <c r="N90" s="55"/>
    </row>
    <row r="91" customFormat="false" ht="72" hidden="false" customHeight="false" outlineLevel="0" collapsed="false">
      <c r="A91" s="49" t="n">
        <v>64</v>
      </c>
      <c r="B91" s="50" t="s">
        <v>157</v>
      </c>
      <c r="C91" s="51" t="s">
        <v>158</v>
      </c>
      <c r="D91" s="52" t="s">
        <v>159</v>
      </c>
      <c r="E91" s="53"/>
      <c r="F91" s="55" t="n">
        <v>65</v>
      </c>
      <c r="G91" s="55" t="n">
        <v>12.43</v>
      </c>
      <c r="H91" s="55" t="n">
        <v>808</v>
      </c>
      <c r="I91" s="55"/>
      <c r="J91" s="55"/>
      <c r="K91" s="55"/>
      <c r="L91" s="55" t="n">
        <v>808</v>
      </c>
      <c r="M91" s="55"/>
      <c r="N91" s="55"/>
    </row>
    <row r="92" customFormat="false" ht="72" hidden="false" customHeight="false" outlineLevel="0" collapsed="false">
      <c r="A92" s="49" t="n">
        <v>13</v>
      </c>
      <c r="B92" s="50" t="s">
        <v>160</v>
      </c>
      <c r="C92" s="51" t="s">
        <v>161</v>
      </c>
      <c r="D92" s="52" t="s">
        <v>144</v>
      </c>
      <c r="E92" s="53"/>
      <c r="F92" s="54" t="s">
        <v>162</v>
      </c>
      <c r="G92" s="55" t="n">
        <v>18804.97</v>
      </c>
      <c r="H92" s="55" t="n">
        <v>376</v>
      </c>
      <c r="I92" s="55"/>
      <c r="J92" s="55"/>
      <c r="K92" s="55"/>
      <c r="L92" s="55" t="n">
        <v>376</v>
      </c>
      <c r="M92" s="55"/>
      <c r="N92" s="55"/>
    </row>
    <row r="93" customFormat="false" ht="19.15" hidden="false" customHeight="true" outlineLevel="0" collapsed="false">
      <c r="A93" s="48" t="s">
        <v>163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72" hidden="false" customHeight="false" outlineLevel="0" collapsed="false">
      <c r="A94" s="49" t="n">
        <v>14</v>
      </c>
      <c r="B94" s="50" t="s">
        <v>122</v>
      </c>
      <c r="C94" s="51" t="s">
        <v>164</v>
      </c>
      <c r="D94" s="52" t="s">
        <v>124</v>
      </c>
      <c r="E94" s="53"/>
      <c r="F94" s="54" t="s">
        <v>165</v>
      </c>
      <c r="G94" s="55" t="n">
        <v>4806.9</v>
      </c>
      <c r="H94" s="55" t="n">
        <v>2307</v>
      </c>
      <c r="I94" s="55" t="n">
        <v>823</v>
      </c>
      <c r="J94" s="55" t="n">
        <v>1256</v>
      </c>
      <c r="K94" s="55" t="n">
        <v>128</v>
      </c>
      <c r="L94" s="55" t="n">
        <v>228</v>
      </c>
      <c r="M94" s="55" t="n">
        <v>7.34</v>
      </c>
      <c r="N94" s="55" t="n">
        <v>0.91</v>
      </c>
    </row>
    <row r="95" customFormat="false" ht="12.75" hidden="false" customHeight="false" outlineLevel="1" collapsed="false">
      <c r="A95" s="49"/>
      <c r="B95" s="56"/>
      <c r="C95" s="57" t="s">
        <v>126</v>
      </c>
      <c r="D95" s="58" t="s">
        <v>25</v>
      </c>
      <c r="E95" s="59" t="n">
        <v>15.3</v>
      </c>
      <c r="F95" s="60" t="n">
        <v>7.34</v>
      </c>
      <c r="G95" s="60" t="n">
        <v>112.09</v>
      </c>
      <c r="H95" s="60" t="n">
        <v>822.74</v>
      </c>
      <c r="I95" s="60" t="n">
        <v>822.74</v>
      </c>
      <c r="J95" s="55"/>
      <c r="K95" s="55"/>
      <c r="L95" s="55"/>
      <c r="M95" s="55"/>
      <c r="N95" s="55"/>
    </row>
    <row r="96" customFormat="false" ht="12.75" hidden="false" customHeight="false" outlineLevel="1" collapsed="false">
      <c r="A96" s="49"/>
      <c r="B96" s="56"/>
      <c r="C96" s="57" t="s">
        <v>49</v>
      </c>
      <c r="D96" s="58" t="s">
        <v>25</v>
      </c>
      <c r="E96" s="59" t="n">
        <v>1.89</v>
      </c>
      <c r="F96" s="60" t="n">
        <v>0.91</v>
      </c>
      <c r="G96" s="60" t="n">
        <v>140.65</v>
      </c>
      <c r="H96" s="60" t="n">
        <v>127.99</v>
      </c>
      <c r="I96" s="55"/>
      <c r="J96" s="55"/>
      <c r="K96" s="60" t="n">
        <v>127.99</v>
      </c>
      <c r="L96" s="55"/>
      <c r="M96" s="55"/>
      <c r="N96" s="55"/>
    </row>
    <row r="97" customFormat="false" ht="33.75" hidden="false" customHeight="false" outlineLevel="1" collapsed="false">
      <c r="A97" s="49"/>
      <c r="B97" s="61" t="s">
        <v>50</v>
      </c>
      <c r="C97" s="57" t="s">
        <v>51</v>
      </c>
      <c r="D97" s="58" t="s">
        <v>52</v>
      </c>
      <c r="E97" s="59" t="n">
        <v>1.89</v>
      </c>
      <c r="F97" s="60" t="n">
        <v>0.91</v>
      </c>
      <c r="G97" s="60" t="n">
        <v>538.71</v>
      </c>
      <c r="H97" s="60" t="n">
        <v>490.23</v>
      </c>
      <c r="I97" s="55"/>
      <c r="J97" s="60" t="n">
        <v>490.23</v>
      </c>
      <c r="K97" s="55"/>
      <c r="L97" s="55"/>
      <c r="M97" s="55"/>
      <c r="N97" s="55"/>
    </row>
    <row r="98" customFormat="false" ht="22.5" hidden="false" customHeight="false" outlineLevel="1" collapsed="false">
      <c r="A98" s="49"/>
      <c r="B98" s="61" t="s">
        <v>85</v>
      </c>
      <c r="C98" s="57" t="s">
        <v>86</v>
      </c>
      <c r="D98" s="58" t="s">
        <v>52</v>
      </c>
      <c r="E98" s="59" t="n">
        <v>2.7</v>
      </c>
      <c r="F98" s="60" t="n">
        <v>1.3</v>
      </c>
      <c r="G98" s="60" t="n">
        <v>37.5</v>
      </c>
      <c r="H98" s="60" t="n">
        <v>48.75</v>
      </c>
      <c r="I98" s="55"/>
      <c r="J98" s="60" t="n">
        <v>48.75</v>
      </c>
      <c r="K98" s="55"/>
      <c r="L98" s="55"/>
      <c r="M98" s="55"/>
      <c r="N98" s="55"/>
    </row>
    <row r="99" customFormat="false" ht="12.75" hidden="false" customHeight="false" outlineLevel="1" collapsed="false">
      <c r="A99" s="49"/>
      <c r="B99" s="61" t="s">
        <v>127</v>
      </c>
      <c r="C99" s="57" t="s">
        <v>128</v>
      </c>
      <c r="D99" s="58" t="s">
        <v>52</v>
      </c>
      <c r="E99" s="59" t="n">
        <v>3.45</v>
      </c>
      <c r="F99" s="60" t="n">
        <v>1.66</v>
      </c>
      <c r="G99" s="60" t="n">
        <v>8.58</v>
      </c>
      <c r="H99" s="60" t="n">
        <v>14.24</v>
      </c>
      <c r="I99" s="55"/>
      <c r="J99" s="60" t="n">
        <v>14.24</v>
      </c>
      <c r="K99" s="55"/>
      <c r="L99" s="55"/>
      <c r="M99" s="55"/>
      <c r="N99" s="55"/>
    </row>
    <row r="100" customFormat="false" ht="22.5" hidden="false" customHeight="false" outlineLevel="1" collapsed="false">
      <c r="A100" s="49"/>
      <c r="B100" s="61" t="s">
        <v>89</v>
      </c>
      <c r="C100" s="57" t="s">
        <v>56</v>
      </c>
      <c r="D100" s="58" t="s">
        <v>52</v>
      </c>
      <c r="E100" s="59" t="n">
        <v>1.89</v>
      </c>
      <c r="F100" s="60" t="n">
        <v>0.91</v>
      </c>
      <c r="G100" s="60" t="n">
        <v>635.6</v>
      </c>
      <c r="H100" s="60" t="n">
        <v>578.4</v>
      </c>
      <c r="I100" s="55"/>
      <c r="J100" s="60" t="n">
        <v>578.4</v>
      </c>
      <c r="K100" s="55"/>
      <c r="L100" s="55"/>
      <c r="M100" s="55"/>
      <c r="N100" s="55"/>
    </row>
    <row r="101" customFormat="false" ht="12.75" hidden="false" customHeight="false" outlineLevel="1" collapsed="false">
      <c r="A101" s="49"/>
      <c r="B101" s="61" t="s">
        <v>129</v>
      </c>
      <c r="C101" s="57" t="s">
        <v>95</v>
      </c>
      <c r="D101" s="58" t="s">
        <v>59</v>
      </c>
      <c r="E101" s="59" t="n">
        <v>1.9</v>
      </c>
      <c r="F101" s="60" t="n">
        <v>0.912</v>
      </c>
      <c r="G101" s="60" t="n">
        <v>52.79</v>
      </c>
      <c r="H101" s="60" t="n">
        <v>48.14</v>
      </c>
      <c r="I101" s="55"/>
      <c r="J101" s="55"/>
      <c r="K101" s="55"/>
      <c r="L101" s="60" t="n">
        <v>48.14</v>
      </c>
      <c r="M101" s="55"/>
      <c r="N101" s="55"/>
    </row>
    <row r="102" customFormat="false" ht="12.75" hidden="false" customHeight="false" outlineLevel="1" collapsed="false">
      <c r="A102" s="49"/>
      <c r="B102" s="61" t="s">
        <v>130</v>
      </c>
      <c r="C102" s="57" t="s">
        <v>101</v>
      </c>
      <c r="D102" s="58" t="s">
        <v>59</v>
      </c>
      <c r="E102" s="59" t="n">
        <v>0.4</v>
      </c>
      <c r="F102" s="60" t="n">
        <v>0.192</v>
      </c>
      <c r="G102" s="60" t="n">
        <v>68.8</v>
      </c>
      <c r="H102" s="60" t="n">
        <v>13.21</v>
      </c>
      <c r="I102" s="55"/>
      <c r="J102" s="55"/>
      <c r="K102" s="55"/>
      <c r="L102" s="60" t="n">
        <v>13.21</v>
      </c>
      <c r="M102" s="55"/>
      <c r="N102" s="55"/>
    </row>
    <row r="103" customFormat="false" ht="12.75" hidden="false" customHeight="false" outlineLevel="1" collapsed="false">
      <c r="A103" s="49"/>
      <c r="B103" s="61" t="s">
        <v>131</v>
      </c>
      <c r="C103" s="57" t="s">
        <v>132</v>
      </c>
      <c r="D103" s="58" t="s">
        <v>124</v>
      </c>
      <c r="E103" s="59" t="n">
        <v>0.055</v>
      </c>
      <c r="F103" s="60" t="n">
        <v>0.0264</v>
      </c>
      <c r="G103" s="60" t="n">
        <v>330.21</v>
      </c>
      <c r="H103" s="60" t="n">
        <v>8.72</v>
      </c>
      <c r="I103" s="55"/>
      <c r="J103" s="55"/>
      <c r="K103" s="55"/>
      <c r="L103" s="60" t="n">
        <v>8.72</v>
      </c>
      <c r="M103" s="55"/>
      <c r="N103" s="55"/>
    </row>
    <row r="104" customFormat="false" ht="45" hidden="false" customHeight="false" outlineLevel="1" collapsed="false">
      <c r="A104" s="49"/>
      <c r="B104" s="61" t="s">
        <v>133</v>
      </c>
      <c r="C104" s="57" t="s">
        <v>58</v>
      </c>
      <c r="D104" s="58" t="s">
        <v>59</v>
      </c>
      <c r="E104" s="59" t="n">
        <v>0.16</v>
      </c>
      <c r="F104" s="60" t="n">
        <v>0.0768</v>
      </c>
      <c r="G104" s="60" t="n">
        <v>242.44</v>
      </c>
      <c r="H104" s="60" t="n">
        <v>18.62</v>
      </c>
      <c r="I104" s="55"/>
      <c r="J104" s="55"/>
      <c r="K104" s="55"/>
      <c r="L104" s="60" t="n">
        <v>18.62</v>
      </c>
      <c r="M104" s="55"/>
      <c r="N104" s="55"/>
    </row>
    <row r="105" customFormat="false" ht="12.75" hidden="false" customHeight="false" outlineLevel="1" collapsed="false">
      <c r="A105" s="49"/>
      <c r="B105" s="61" t="s">
        <v>134</v>
      </c>
      <c r="C105" s="57" t="s">
        <v>110</v>
      </c>
      <c r="D105" s="58" t="s">
        <v>46</v>
      </c>
      <c r="E105" s="59" t="n">
        <v>0.41</v>
      </c>
      <c r="F105" s="60" t="n">
        <v>0.1968</v>
      </c>
      <c r="G105" s="60" t="n">
        <v>505.39</v>
      </c>
      <c r="H105" s="60" t="n">
        <v>99.46</v>
      </c>
      <c r="I105" s="55"/>
      <c r="J105" s="55"/>
      <c r="K105" s="55"/>
      <c r="L105" s="60" t="n">
        <v>99.46</v>
      </c>
      <c r="M105" s="55"/>
      <c r="N105" s="55"/>
    </row>
    <row r="106" customFormat="false" ht="12.75" hidden="false" customHeight="false" outlineLevel="1" collapsed="false">
      <c r="A106" s="49"/>
      <c r="B106" s="61" t="s">
        <v>135</v>
      </c>
      <c r="C106" s="57" t="s">
        <v>136</v>
      </c>
      <c r="D106" s="58" t="s">
        <v>46</v>
      </c>
      <c r="E106" s="59" t="n">
        <v>0.16</v>
      </c>
      <c r="F106" s="60" t="n">
        <v>0.0768</v>
      </c>
      <c r="G106" s="60" t="n">
        <v>367.45</v>
      </c>
      <c r="H106" s="60" t="n">
        <v>28.22</v>
      </c>
      <c r="I106" s="55"/>
      <c r="J106" s="55"/>
      <c r="K106" s="55"/>
      <c r="L106" s="60" t="n">
        <v>28.22</v>
      </c>
      <c r="M106" s="55"/>
      <c r="N106" s="55"/>
    </row>
    <row r="107" customFormat="false" ht="12.75" hidden="false" customHeight="false" outlineLevel="1" collapsed="false">
      <c r="A107" s="49"/>
      <c r="B107" s="61" t="s">
        <v>137</v>
      </c>
      <c r="C107" s="57" t="s">
        <v>138</v>
      </c>
      <c r="D107" s="58" t="s">
        <v>139</v>
      </c>
      <c r="E107" s="59" t="n">
        <v>0.02</v>
      </c>
      <c r="F107" s="60" t="n">
        <v>0.0096</v>
      </c>
      <c r="G107" s="60" t="n">
        <v>37.08</v>
      </c>
      <c r="H107" s="60" t="n">
        <v>0.36</v>
      </c>
      <c r="I107" s="55"/>
      <c r="J107" s="55"/>
      <c r="K107" s="55"/>
      <c r="L107" s="60" t="n">
        <v>0.36</v>
      </c>
      <c r="M107" s="55"/>
      <c r="N107" s="55"/>
    </row>
    <row r="108" customFormat="false" ht="12.75" hidden="false" customHeight="false" outlineLevel="1" collapsed="false">
      <c r="A108" s="49"/>
      <c r="B108" s="61" t="s">
        <v>140</v>
      </c>
      <c r="C108" s="57" t="s">
        <v>141</v>
      </c>
      <c r="D108" s="58" t="s">
        <v>46</v>
      </c>
      <c r="E108" s="59" t="n">
        <v>0.3</v>
      </c>
      <c r="F108" s="60" t="n">
        <v>0.144</v>
      </c>
      <c r="G108" s="60" t="n">
        <v>80.98</v>
      </c>
      <c r="H108" s="60" t="n">
        <v>11.66</v>
      </c>
      <c r="I108" s="55"/>
      <c r="J108" s="55"/>
      <c r="K108" s="55"/>
      <c r="L108" s="60" t="n">
        <v>11.66</v>
      </c>
      <c r="M108" s="55"/>
      <c r="N108" s="55"/>
    </row>
    <row r="109" customFormat="false" ht="72" hidden="false" customHeight="false" outlineLevel="0" collapsed="false">
      <c r="A109" s="49" t="n">
        <v>15</v>
      </c>
      <c r="B109" s="50" t="s">
        <v>166</v>
      </c>
      <c r="C109" s="51" t="s">
        <v>167</v>
      </c>
      <c r="D109" s="52" t="s">
        <v>159</v>
      </c>
      <c r="E109" s="53"/>
      <c r="F109" s="55" t="n">
        <v>48</v>
      </c>
      <c r="G109" s="55" t="n">
        <v>7.67</v>
      </c>
      <c r="H109" s="55" t="n">
        <v>368</v>
      </c>
      <c r="I109" s="55"/>
      <c r="J109" s="55"/>
      <c r="K109" s="55"/>
      <c r="L109" s="55" t="n">
        <v>368</v>
      </c>
      <c r="M109" s="55"/>
      <c r="N109" s="55"/>
    </row>
    <row r="110" customFormat="false" ht="72" hidden="false" customHeight="false" outlineLevel="0" collapsed="false">
      <c r="A110" s="49" t="n">
        <v>12</v>
      </c>
      <c r="B110" s="50" t="s">
        <v>168</v>
      </c>
      <c r="C110" s="51" t="s">
        <v>169</v>
      </c>
      <c r="D110" s="52" t="s">
        <v>69</v>
      </c>
      <c r="E110" s="53"/>
      <c r="F110" s="55" t="n">
        <v>14</v>
      </c>
      <c r="G110" s="55" t="n">
        <v>15.28</v>
      </c>
      <c r="H110" s="55" t="n">
        <v>214</v>
      </c>
      <c r="I110" s="55"/>
      <c r="J110" s="55"/>
      <c r="K110" s="55"/>
      <c r="L110" s="55" t="n">
        <v>214</v>
      </c>
      <c r="M110" s="55"/>
      <c r="N110" s="55"/>
    </row>
    <row r="111" customFormat="false" ht="72" hidden="false" customHeight="false" outlineLevel="0" collapsed="false">
      <c r="A111" s="49" t="n">
        <v>16</v>
      </c>
      <c r="B111" s="50" t="s">
        <v>170</v>
      </c>
      <c r="C111" s="51" t="s">
        <v>171</v>
      </c>
      <c r="D111" s="52" t="s">
        <v>69</v>
      </c>
      <c r="E111" s="53"/>
      <c r="F111" s="55" t="n">
        <v>10</v>
      </c>
      <c r="G111" s="55" t="n">
        <v>16.48</v>
      </c>
      <c r="H111" s="55" t="n">
        <v>165</v>
      </c>
      <c r="I111" s="55"/>
      <c r="J111" s="55"/>
      <c r="K111" s="55"/>
      <c r="L111" s="55" t="n">
        <v>165</v>
      </c>
      <c r="M111" s="55"/>
      <c r="N111" s="55"/>
    </row>
    <row r="112" customFormat="false" ht="72" hidden="false" customHeight="false" outlineLevel="0" collapsed="false">
      <c r="A112" s="49" t="n">
        <v>63</v>
      </c>
      <c r="B112" s="50" t="s">
        <v>172</v>
      </c>
      <c r="C112" s="51" t="s">
        <v>173</v>
      </c>
      <c r="D112" s="52" t="s">
        <v>69</v>
      </c>
      <c r="E112" s="53"/>
      <c r="F112" s="54" t="s">
        <v>174</v>
      </c>
      <c r="G112" s="55" t="n">
        <v>116.87</v>
      </c>
      <c r="H112" s="55" t="n">
        <v>3740</v>
      </c>
      <c r="I112" s="55"/>
      <c r="J112" s="55"/>
      <c r="K112" s="55"/>
      <c r="L112" s="55" t="n">
        <v>3740</v>
      </c>
      <c r="M112" s="55"/>
      <c r="N112" s="55"/>
    </row>
    <row r="113" customFormat="false" ht="60" hidden="false" customHeight="false" outlineLevel="0" collapsed="false">
      <c r="A113" s="49" t="n">
        <v>17</v>
      </c>
      <c r="B113" s="50" t="s">
        <v>175</v>
      </c>
      <c r="C113" s="51" t="s">
        <v>176</v>
      </c>
      <c r="D113" s="52" t="s">
        <v>69</v>
      </c>
      <c r="E113" s="53"/>
      <c r="F113" s="55" t="n">
        <v>1</v>
      </c>
      <c r="G113" s="55" t="n">
        <v>2965.66</v>
      </c>
      <c r="H113" s="55" t="n">
        <v>2966</v>
      </c>
      <c r="I113" s="55"/>
      <c r="J113" s="55"/>
      <c r="K113" s="55"/>
      <c r="L113" s="55" t="n">
        <v>2966</v>
      </c>
      <c r="M113" s="55"/>
      <c r="N113" s="55"/>
    </row>
    <row r="114" customFormat="false" ht="19.15" hidden="false" customHeight="true" outlineLevel="0" collapsed="false">
      <c r="A114" s="48" t="s">
        <v>177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</row>
    <row r="115" customFormat="false" ht="72" hidden="false" customHeight="false" outlineLevel="0" collapsed="false">
      <c r="A115" s="49" t="n">
        <v>20</v>
      </c>
      <c r="B115" s="50" t="s">
        <v>178</v>
      </c>
      <c r="C115" s="51" t="s">
        <v>179</v>
      </c>
      <c r="D115" s="52" t="s">
        <v>83</v>
      </c>
      <c r="E115" s="53"/>
      <c r="F115" s="55" t="n">
        <v>1</v>
      </c>
      <c r="G115" s="55" t="n">
        <v>1140.7</v>
      </c>
      <c r="H115" s="55" t="n">
        <v>1141</v>
      </c>
      <c r="I115" s="55" t="n">
        <v>274</v>
      </c>
      <c r="J115" s="55" t="n">
        <v>160</v>
      </c>
      <c r="K115" s="55" t="n">
        <v>14</v>
      </c>
      <c r="L115" s="55" t="n">
        <v>707</v>
      </c>
      <c r="M115" s="55" t="n">
        <v>2.32</v>
      </c>
      <c r="N115" s="55" t="n">
        <v>0.1</v>
      </c>
    </row>
    <row r="116" customFormat="false" ht="12.75" hidden="false" customHeight="false" outlineLevel="1" collapsed="false">
      <c r="A116" s="49"/>
      <c r="B116" s="56"/>
      <c r="C116" s="57" t="s">
        <v>48</v>
      </c>
      <c r="D116" s="58" t="s">
        <v>25</v>
      </c>
      <c r="E116" s="59" t="n">
        <v>2.32</v>
      </c>
      <c r="F116" s="60" t="n">
        <v>2.32</v>
      </c>
      <c r="G116" s="60" t="n">
        <v>118.03</v>
      </c>
      <c r="H116" s="60" t="n">
        <v>273.83</v>
      </c>
      <c r="I116" s="60" t="n">
        <v>273.83</v>
      </c>
      <c r="J116" s="55"/>
      <c r="K116" s="55"/>
      <c r="L116" s="55"/>
      <c r="M116" s="55"/>
      <c r="N116" s="55"/>
    </row>
    <row r="117" customFormat="false" ht="12.75" hidden="false" customHeight="false" outlineLevel="1" collapsed="false">
      <c r="A117" s="49"/>
      <c r="B117" s="56"/>
      <c r="C117" s="57" t="s">
        <v>49</v>
      </c>
      <c r="D117" s="58" t="s">
        <v>25</v>
      </c>
      <c r="E117" s="59" t="n">
        <v>0.1</v>
      </c>
      <c r="F117" s="60" t="n">
        <v>0.1</v>
      </c>
      <c r="G117" s="60" t="n">
        <v>140.65</v>
      </c>
      <c r="H117" s="60" t="n">
        <v>14.07</v>
      </c>
      <c r="I117" s="55"/>
      <c r="J117" s="55"/>
      <c r="K117" s="60" t="n">
        <v>14.07</v>
      </c>
      <c r="L117" s="55"/>
      <c r="M117" s="55"/>
      <c r="N117" s="55"/>
    </row>
    <row r="118" customFormat="false" ht="33.75" hidden="false" customHeight="false" outlineLevel="1" collapsed="false">
      <c r="A118" s="49"/>
      <c r="B118" s="61" t="s">
        <v>50</v>
      </c>
      <c r="C118" s="57" t="s">
        <v>51</v>
      </c>
      <c r="D118" s="58" t="s">
        <v>52</v>
      </c>
      <c r="E118" s="59" t="n">
        <v>0.1</v>
      </c>
      <c r="F118" s="60" t="n">
        <v>0.1</v>
      </c>
      <c r="G118" s="60" t="n">
        <v>538.71</v>
      </c>
      <c r="H118" s="60" t="n">
        <v>53.87</v>
      </c>
      <c r="I118" s="55"/>
      <c r="J118" s="60" t="n">
        <v>53.87</v>
      </c>
      <c r="K118" s="55"/>
      <c r="L118" s="55"/>
      <c r="M118" s="55"/>
      <c r="N118" s="55"/>
    </row>
    <row r="119" customFormat="false" ht="22.5" hidden="false" customHeight="false" outlineLevel="1" collapsed="false">
      <c r="A119" s="49"/>
      <c r="B119" s="61" t="s">
        <v>85</v>
      </c>
      <c r="C119" s="57" t="s">
        <v>86</v>
      </c>
      <c r="D119" s="58" t="s">
        <v>52</v>
      </c>
      <c r="E119" s="59" t="n">
        <v>0.77</v>
      </c>
      <c r="F119" s="60" t="n">
        <v>0.77</v>
      </c>
      <c r="G119" s="60" t="n">
        <v>37.5</v>
      </c>
      <c r="H119" s="60" t="n">
        <v>28.88</v>
      </c>
      <c r="I119" s="55"/>
      <c r="J119" s="60" t="n">
        <v>28.88</v>
      </c>
      <c r="K119" s="55"/>
      <c r="L119" s="55"/>
      <c r="M119" s="55"/>
      <c r="N119" s="55"/>
    </row>
    <row r="120" customFormat="false" ht="22.5" hidden="false" customHeight="false" outlineLevel="1" collapsed="false">
      <c r="A120" s="49"/>
      <c r="B120" s="61" t="s">
        <v>55</v>
      </c>
      <c r="C120" s="57" t="s">
        <v>56</v>
      </c>
      <c r="D120" s="58" t="s">
        <v>52</v>
      </c>
      <c r="E120" s="59" t="n">
        <v>0.1</v>
      </c>
      <c r="F120" s="60" t="n">
        <v>0.1</v>
      </c>
      <c r="G120" s="60" t="n">
        <v>635.6</v>
      </c>
      <c r="H120" s="60" t="n">
        <v>63.56</v>
      </c>
      <c r="I120" s="55"/>
      <c r="J120" s="60" t="n">
        <v>63.56</v>
      </c>
      <c r="K120" s="55"/>
      <c r="L120" s="55"/>
      <c r="M120" s="55"/>
      <c r="N120" s="55"/>
    </row>
    <row r="121" customFormat="false" ht="12.75" hidden="false" customHeight="false" outlineLevel="1" collapsed="false">
      <c r="A121" s="49"/>
      <c r="B121" s="61" t="s">
        <v>180</v>
      </c>
      <c r="C121" s="57" t="s">
        <v>95</v>
      </c>
      <c r="D121" s="58" t="s">
        <v>59</v>
      </c>
      <c r="E121" s="59" t="n">
        <v>0.15</v>
      </c>
      <c r="F121" s="60" t="n">
        <v>0.15</v>
      </c>
      <c r="G121" s="60" t="n">
        <v>52.79</v>
      </c>
      <c r="H121" s="60" t="n">
        <v>7.92</v>
      </c>
      <c r="I121" s="55"/>
      <c r="J121" s="55"/>
      <c r="K121" s="55"/>
      <c r="L121" s="60" t="n">
        <v>7.92</v>
      </c>
      <c r="M121" s="55"/>
      <c r="N121" s="55"/>
    </row>
    <row r="122" customFormat="false" ht="12.75" hidden="false" customHeight="false" outlineLevel="1" collapsed="false">
      <c r="A122" s="49"/>
      <c r="B122" s="61" t="s">
        <v>181</v>
      </c>
      <c r="C122" s="57" t="s">
        <v>99</v>
      </c>
      <c r="D122" s="58" t="s">
        <v>59</v>
      </c>
      <c r="E122" s="59" t="n">
        <v>0.17</v>
      </c>
      <c r="F122" s="60" t="n">
        <v>0.17</v>
      </c>
      <c r="G122" s="60" t="n">
        <v>39.63</v>
      </c>
      <c r="H122" s="60" t="n">
        <v>6.74</v>
      </c>
      <c r="I122" s="55"/>
      <c r="J122" s="55"/>
      <c r="K122" s="55"/>
      <c r="L122" s="60" t="n">
        <v>6.74</v>
      </c>
      <c r="M122" s="55"/>
      <c r="N122" s="55"/>
    </row>
    <row r="123" customFormat="false" ht="12.75" hidden="false" customHeight="false" outlineLevel="1" collapsed="false">
      <c r="A123" s="49"/>
      <c r="B123" s="61" t="s">
        <v>130</v>
      </c>
      <c r="C123" s="57" t="s">
        <v>101</v>
      </c>
      <c r="D123" s="58" t="s">
        <v>59</v>
      </c>
      <c r="E123" s="59" t="n">
        <v>0.03</v>
      </c>
      <c r="F123" s="60" t="n">
        <v>0.03</v>
      </c>
      <c r="G123" s="60" t="n">
        <v>68.8</v>
      </c>
      <c r="H123" s="60" t="n">
        <v>2.06</v>
      </c>
      <c r="I123" s="55"/>
      <c r="J123" s="55"/>
      <c r="K123" s="55"/>
      <c r="L123" s="60" t="n">
        <v>2.06</v>
      </c>
      <c r="M123" s="55"/>
      <c r="N123" s="55"/>
    </row>
    <row r="124" customFormat="false" ht="22.5" hidden="false" customHeight="false" outlineLevel="1" collapsed="false">
      <c r="A124" s="49"/>
      <c r="B124" s="61" t="s">
        <v>182</v>
      </c>
      <c r="C124" s="57" t="s">
        <v>114</v>
      </c>
      <c r="D124" s="58" t="s">
        <v>62</v>
      </c>
      <c r="E124" s="59" t="n">
        <v>0.015</v>
      </c>
      <c r="F124" s="60" t="n">
        <v>0.015</v>
      </c>
      <c r="G124" s="60" t="n">
        <v>45984.58</v>
      </c>
      <c r="H124" s="60" t="n">
        <v>689.77</v>
      </c>
      <c r="I124" s="55"/>
      <c r="J124" s="55"/>
      <c r="K124" s="55"/>
      <c r="L124" s="60" t="n">
        <v>689.77</v>
      </c>
      <c r="M124" s="55"/>
      <c r="N124" s="55"/>
    </row>
    <row r="125" customFormat="false" ht="72" hidden="false" customHeight="false" outlineLevel="0" collapsed="false">
      <c r="A125" s="49" t="n">
        <v>21</v>
      </c>
      <c r="B125" s="50" t="s">
        <v>183</v>
      </c>
      <c r="C125" s="51" t="s">
        <v>184</v>
      </c>
      <c r="D125" s="52" t="s">
        <v>83</v>
      </c>
      <c r="E125" s="53"/>
      <c r="F125" s="55" t="n">
        <v>5</v>
      </c>
      <c r="G125" s="55" t="n">
        <v>552.22</v>
      </c>
      <c r="H125" s="55" t="n">
        <v>2761</v>
      </c>
      <c r="I125" s="55" t="n">
        <v>884</v>
      </c>
      <c r="J125" s="55" t="n">
        <v>26</v>
      </c>
      <c r="K125" s="55"/>
      <c r="L125" s="55" t="n">
        <v>1851</v>
      </c>
      <c r="M125" s="55" t="n">
        <v>7.8</v>
      </c>
      <c r="N125" s="55"/>
    </row>
    <row r="126" customFormat="false" ht="12.75" hidden="false" customHeight="false" outlineLevel="1" collapsed="false">
      <c r="A126" s="49"/>
      <c r="B126" s="56"/>
      <c r="C126" s="57" t="s">
        <v>185</v>
      </c>
      <c r="D126" s="58" t="s">
        <v>25</v>
      </c>
      <c r="E126" s="59" t="n">
        <v>1.56</v>
      </c>
      <c r="F126" s="60" t="n">
        <v>7.8</v>
      </c>
      <c r="G126" s="60" t="n">
        <v>113.34</v>
      </c>
      <c r="H126" s="60" t="n">
        <v>884.05</v>
      </c>
      <c r="I126" s="60" t="n">
        <v>884.05</v>
      </c>
      <c r="J126" s="55"/>
      <c r="K126" s="55"/>
      <c r="L126" s="55"/>
      <c r="M126" s="55"/>
      <c r="N126" s="55"/>
    </row>
    <row r="127" customFormat="false" ht="22.5" hidden="false" customHeight="false" outlineLevel="1" collapsed="false">
      <c r="A127" s="49"/>
      <c r="B127" s="61" t="s">
        <v>186</v>
      </c>
      <c r="C127" s="57" t="s">
        <v>86</v>
      </c>
      <c r="D127" s="58" t="s">
        <v>52</v>
      </c>
      <c r="E127" s="59" t="n">
        <v>0.13</v>
      </c>
      <c r="F127" s="60" t="n">
        <v>0.65</v>
      </c>
      <c r="G127" s="60" t="n">
        <v>37.5</v>
      </c>
      <c r="H127" s="60" t="n">
        <v>24.38</v>
      </c>
      <c r="I127" s="55"/>
      <c r="J127" s="60" t="n">
        <v>24.38</v>
      </c>
      <c r="K127" s="55"/>
      <c r="L127" s="55"/>
      <c r="M127" s="55"/>
      <c r="N127" s="55"/>
    </row>
    <row r="128" customFormat="false" ht="12.75" hidden="false" customHeight="false" outlineLevel="1" collapsed="false">
      <c r="A128" s="49"/>
      <c r="B128" s="61" t="s">
        <v>187</v>
      </c>
      <c r="C128" s="57" t="s">
        <v>88</v>
      </c>
      <c r="D128" s="58" t="s">
        <v>52</v>
      </c>
      <c r="E128" s="59" t="n">
        <v>0.04</v>
      </c>
      <c r="F128" s="60" t="n">
        <v>0.2</v>
      </c>
      <c r="G128" s="60" t="n">
        <v>8.47</v>
      </c>
      <c r="H128" s="60" t="n">
        <v>1.69</v>
      </c>
      <c r="I128" s="55"/>
      <c r="J128" s="60" t="n">
        <v>1.69</v>
      </c>
      <c r="K128" s="55"/>
      <c r="L128" s="55"/>
      <c r="M128" s="55"/>
      <c r="N128" s="55"/>
    </row>
    <row r="129" customFormat="false" ht="12.75" hidden="false" customHeight="false" outlineLevel="1" collapsed="false">
      <c r="A129" s="49"/>
      <c r="B129" s="61" t="s">
        <v>188</v>
      </c>
      <c r="C129" s="57" t="s">
        <v>91</v>
      </c>
      <c r="D129" s="58" t="s">
        <v>59</v>
      </c>
      <c r="E129" s="59" t="n">
        <v>0.006</v>
      </c>
      <c r="F129" s="60" t="n">
        <v>0.03</v>
      </c>
      <c r="G129" s="60" t="n">
        <v>54.94</v>
      </c>
      <c r="H129" s="60" t="n">
        <v>1.65</v>
      </c>
      <c r="I129" s="55"/>
      <c r="J129" s="55"/>
      <c r="K129" s="55"/>
      <c r="L129" s="60" t="n">
        <v>1.65</v>
      </c>
      <c r="M129" s="55"/>
      <c r="N129" s="55"/>
    </row>
    <row r="130" customFormat="false" ht="12.75" hidden="false" customHeight="false" outlineLevel="1" collapsed="false">
      <c r="A130" s="49"/>
      <c r="B130" s="61" t="s">
        <v>189</v>
      </c>
      <c r="C130" s="57" t="s">
        <v>93</v>
      </c>
      <c r="D130" s="58" t="s">
        <v>78</v>
      </c>
      <c r="E130" s="59" t="n">
        <v>1.22</v>
      </c>
      <c r="F130" s="60" t="n">
        <v>6.1</v>
      </c>
      <c r="G130" s="60" t="n">
        <v>16.5</v>
      </c>
      <c r="H130" s="60" t="n">
        <v>100.65</v>
      </c>
      <c r="I130" s="55"/>
      <c r="J130" s="55"/>
      <c r="K130" s="55"/>
      <c r="L130" s="60" t="n">
        <v>100.65</v>
      </c>
      <c r="M130" s="55"/>
      <c r="N130" s="55"/>
    </row>
    <row r="131" customFormat="false" ht="12.75" hidden="false" customHeight="false" outlineLevel="1" collapsed="false">
      <c r="A131" s="49"/>
      <c r="B131" s="61" t="s">
        <v>129</v>
      </c>
      <c r="C131" s="57" t="s">
        <v>95</v>
      </c>
      <c r="D131" s="58" t="s">
        <v>59</v>
      </c>
      <c r="E131" s="59" t="n">
        <v>0.07</v>
      </c>
      <c r="F131" s="60" t="n">
        <v>0.35</v>
      </c>
      <c r="G131" s="60" t="n">
        <v>52.79</v>
      </c>
      <c r="H131" s="60" t="n">
        <v>18.48</v>
      </c>
      <c r="I131" s="55"/>
      <c r="J131" s="55"/>
      <c r="K131" s="55"/>
      <c r="L131" s="60" t="n">
        <v>18.48</v>
      </c>
      <c r="M131" s="55"/>
      <c r="N131" s="55"/>
    </row>
    <row r="132" customFormat="false" ht="12.75" hidden="false" customHeight="false" outlineLevel="1" collapsed="false">
      <c r="A132" s="49"/>
      <c r="B132" s="61" t="s">
        <v>190</v>
      </c>
      <c r="C132" s="57" t="s">
        <v>97</v>
      </c>
      <c r="D132" s="58" t="s">
        <v>59</v>
      </c>
      <c r="E132" s="59" t="n">
        <v>0.001</v>
      </c>
      <c r="F132" s="60" t="n">
        <v>0.005</v>
      </c>
      <c r="G132" s="60" t="n">
        <v>46.52</v>
      </c>
      <c r="H132" s="60" t="n">
        <v>0.23</v>
      </c>
      <c r="I132" s="55"/>
      <c r="J132" s="55"/>
      <c r="K132" s="55"/>
      <c r="L132" s="60" t="n">
        <v>0.23</v>
      </c>
      <c r="M132" s="55"/>
      <c r="N132" s="55"/>
    </row>
    <row r="133" customFormat="false" ht="12.75" hidden="false" customHeight="false" outlineLevel="1" collapsed="false">
      <c r="A133" s="49"/>
      <c r="B133" s="61" t="s">
        <v>191</v>
      </c>
      <c r="C133" s="57" t="s">
        <v>99</v>
      </c>
      <c r="D133" s="58" t="s">
        <v>59</v>
      </c>
      <c r="E133" s="59" t="n">
        <v>0.049</v>
      </c>
      <c r="F133" s="60" t="n">
        <v>0.245</v>
      </c>
      <c r="G133" s="60" t="n">
        <v>39.63</v>
      </c>
      <c r="H133" s="60" t="n">
        <v>9.71</v>
      </c>
      <c r="I133" s="55"/>
      <c r="J133" s="55"/>
      <c r="K133" s="55"/>
      <c r="L133" s="60" t="n">
        <v>9.71</v>
      </c>
      <c r="M133" s="55"/>
      <c r="N133" s="55"/>
    </row>
    <row r="134" customFormat="false" ht="12.75" hidden="false" customHeight="false" outlineLevel="1" collapsed="false">
      <c r="A134" s="49"/>
      <c r="B134" s="61" t="s">
        <v>192</v>
      </c>
      <c r="C134" s="57" t="s">
        <v>101</v>
      </c>
      <c r="D134" s="58" t="s">
        <v>59</v>
      </c>
      <c r="E134" s="59" t="n">
        <v>0.036</v>
      </c>
      <c r="F134" s="60" t="n">
        <v>0.18</v>
      </c>
      <c r="G134" s="60" t="n">
        <v>68.8</v>
      </c>
      <c r="H134" s="60" t="n">
        <v>12.38</v>
      </c>
      <c r="I134" s="55"/>
      <c r="J134" s="55"/>
      <c r="K134" s="55"/>
      <c r="L134" s="60" t="n">
        <v>12.38</v>
      </c>
      <c r="M134" s="55"/>
      <c r="N134" s="55"/>
    </row>
    <row r="135" customFormat="false" ht="12.75" hidden="false" customHeight="false" outlineLevel="1" collapsed="false">
      <c r="A135" s="49"/>
      <c r="B135" s="61" t="s">
        <v>193</v>
      </c>
      <c r="C135" s="57" t="s">
        <v>103</v>
      </c>
      <c r="D135" s="58" t="s">
        <v>59</v>
      </c>
      <c r="E135" s="59" t="n">
        <v>0.001</v>
      </c>
      <c r="F135" s="60" t="n">
        <v>0.005</v>
      </c>
      <c r="G135" s="60" t="n">
        <v>312.55</v>
      </c>
      <c r="H135" s="60" t="n">
        <v>1.56</v>
      </c>
      <c r="I135" s="55"/>
      <c r="J135" s="55"/>
      <c r="K135" s="55"/>
      <c r="L135" s="60" t="n">
        <v>1.56</v>
      </c>
      <c r="M135" s="55"/>
      <c r="N135" s="55"/>
    </row>
    <row r="136" customFormat="false" ht="45" hidden="false" customHeight="false" outlineLevel="1" collapsed="false">
      <c r="A136" s="49"/>
      <c r="B136" s="61" t="s">
        <v>194</v>
      </c>
      <c r="C136" s="57" t="s">
        <v>58</v>
      </c>
      <c r="D136" s="58" t="s">
        <v>59</v>
      </c>
      <c r="E136" s="59" t="n">
        <v>0.012</v>
      </c>
      <c r="F136" s="60" t="n">
        <v>0.06</v>
      </c>
      <c r="G136" s="60" t="n">
        <v>242.44</v>
      </c>
      <c r="H136" s="60" t="n">
        <v>14.55</v>
      </c>
      <c r="I136" s="55"/>
      <c r="J136" s="55"/>
      <c r="K136" s="55"/>
      <c r="L136" s="60" t="n">
        <v>14.55</v>
      </c>
      <c r="M136" s="55"/>
      <c r="N136" s="55"/>
    </row>
    <row r="137" customFormat="false" ht="12.75" hidden="false" customHeight="false" outlineLevel="1" collapsed="false">
      <c r="A137" s="49"/>
      <c r="B137" s="61" t="s">
        <v>195</v>
      </c>
      <c r="C137" s="57" t="s">
        <v>106</v>
      </c>
      <c r="D137" s="58" t="s">
        <v>78</v>
      </c>
      <c r="E137" s="59" t="n">
        <v>1.22</v>
      </c>
      <c r="F137" s="60" t="n">
        <v>6.1</v>
      </c>
      <c r="G137" s="60" t="n">
        <v>106.56</v>
      </c>
      <c r="H137" s="60" t="n">
        <v>650.02</v>
      </c>
      <c r="I137" s="55"/>
      <c r="J137" s="55"/>
      <c r="K137" s="55"/>
      <c r="L137" s="60" t="n">
        <v>650.02</v>
      </c>
      <c r="M137" s="55"/>
      <c r="N137" s="55"/>
    </row>
    <row r="138" customFormat="false" ht="12.75" hidden="false" customHeight="false" outlineLevel="1" collapsed="false">
      <c r="A138" s="49"/>
      <c r="B138" s="61" t="s">
        <v>196</v>
      </c>
      <c r="C138" s="57" t="s">
        <v>108</v>
      </c>
      <c r="D138" s="58" t="s">
        <v>46</v>
      </c>
      <c r="E138" s="59" t="n">
        <v>0.014</v>
      </c>
      <c r="F138" s="60" t="n">
        <v>0.07</v>
      </c>
      <c r="G138" s="60" t="n">
        <v>30.61</v>
      </c>
      <c r="H138" s="60" t="n">
        <v>2.14</v>
      </c>
      <c r="I138" s="55"/>
      <c r="J138" s="55"/>
      <c r="K138" s="55"/>
      <c r="L138" s="60" t="n">
        <v>2.14</v>
      </c>
      <c r="M138" s="55"/>
      <c r="N138" s="55"/>
    </row>
    <row r="139" customFormat="false" ht="12.75" hidden="false" customHeight="false" outlineLevel="1" collapsed="false">
      <c r="A139" s="49"/>
      <c r="B139" s="61" t="s">
        <v>197</v>
      </c>
      <c r="C139" s="57" t="s">
        <v>110</v>
      </c>
      <c r="D139" s="58" t="s">
        <v>46</v>
      </c>
      <c r="E139" s="59" t="n">
        <v>0.02</v>
      </c>
      <c r="F139" s="60" t="n">
        <v>0.1</v>
      </c>
      <c r="G139" s="60" t="n">
        <v>505.39</v>
      </c>
      <c r="H139" s="60" t="n">
        <v>50.54</v>
      </c>
      <c r="I139" s="55"/>
      <c r="J139" s="55"/>
      <c r="K139" s="55"/>
      <c r="L139" s="60" t="n">
        <v>50.54</v>
      </c>
      <c r="M139" s="55"/>
      <c r="N139" s="55"/>
    </row>
    <row r="140" customFormat="false" ht="22.5" hidden="false" customHeight="false" outlineLevel="1" collapsed="false">
      <c r="A140" s="49"/>
      <c r="B140" s="61" t="s">
        <v>198</v>
      </c>
      <c r="C140" s="57" t="s">
        <v>114</v>
      </c>
      <c r="D140" s="58" t="s">
        <v>62</v>
      </c>
      <c r="E140" s="59" t="n">
        <v>0.001</v>
      </c>
      <c r="F140" s="60" t="n">
        <v>0.005</v>
      </c>
      <c r="G140" s="60" t="n">
        <v>45984.58</v>
      </c>
      <c r="H140" s="60" t="n">
        <v>229.92</v>
      </c>
      <c r="I140" s="55"/>
      <c r="J140" s="55"/>
      <c r="K140" s="55"/>
      <c r="L140" s="60" t="n">
        <v>229.92</v>
      </c>
      <c r="M140" s="55"/>
      <c r="N140" s="55"/>
    </row>
    <row r="141" customFormat="false" ht="22.5" hidden="false" customHeight="false" outlineLevel="1" collapsed="false">
      <c r="A141" s="49"/>
      <c r="B141" s="61" t="s">
        <v>199</v>
      </c>
      <c r="C141" s="57" t="s">
        <v>200</v>
      </c>
      <c r="D141" s="58" t="s">
        <v>69</v>
      </c>
      <c r="E141" s="59" t="n">
        <v>6.1</v>
      </c>
      <c r="F141" s="60" t="n">
        <v>30.5</v>
      </c>
      <c r="G141" s="60" t="n">
        <v>22.96</v>
      </c>
      <c r="H141" s="60" t="n">
        <v>700.28</v>
      </c>
      <c r="I141" s="55"/>
      <c r="J141" s="55"/>
      <c r="K141" s="55"/>
      <c r="L141" s="60" t="n">
        <v>700.28</v>
      </c>
      <c r="M141" s="55"/>
      <c r="N141" s="55"/>
    </row>
    <row r="142" customFormat="false" ht="12.75" hidden="false" customHeight="false" outlineLevel="1" collapsed="false">
      <c r="A142" s="49"/>
      <c r="B142" s="61" t="s">
        <v>201</v>
      </c>
      <c r="C142" s="57" t="s">
        <v>116</v>
      </c>
      <c r="D142" s="58" t="s">
        <v>69</v>
      </c>
      <c r="E142" s="59" t="n">
        <v>1</v>
      </c>
      <c r="F142" s="60" t="n">
        <v>5</v>
      </c>
      <c r="G142" s="60" t="n">
        <v>11.03</v>
      </c>
      <c r="H142" s="60" t="n">
        <v>55.15</v>
      </c>
      <c r="I142" s="55"/>
      <c r="J142" s="55"/>
      <c r="K142" s="55"/>
      <c r="L142" s="60" t="n">
        <v>55.15</v>
      </c>
      <c r="M142" s="55"/>
      <c r="N142" s="55"/>
    </row>
    <row r="143" customFormat="false" ht="12.75" hidden="false" customHeight="false" outlineLevel="1" collapsed="false">
      <c r="A143" s="49"/>
      <c r="B143" s="61" t="s">
        <v>202</v>
      </c>
      <c r="C143" s="57" t="s">
        <v>118</v>
      </c>
      <c r="D143" s="58" t="s">
        <v>59</v>
      </c>
      <c r="E143" s="59" t="n">
        <v>0.006</v>
      </c>
      <c r="F143" s="60" t="n">
        <v>0.03</v>
      </c>
      <c r="G143" s="60" t="n">
        <v>122.48</v>
      </c>
      <c r="H143" s="60" t="n">
        <v>3.67</v>
      </c>
      <c r="I143" s="55"/>
      <c r="J143" s="55"/>
      <c r="K143" s="55"/>
      <c r="L143" s="60" t="n">
        <v>3.67</v>
      </c>
      <c r="M143" s="55"/>
      <c r="N143" s="55"/>
    </row>
    <row r="144" customFormat="false" ht="72" hidden="false" customHeight="false" outlineLevel="0" collapsed="false">
      <c r="A144" s="49" t="n">
        <v>22</v>
      </c>
      <c r="B144" s="50" t="s">
        <v>203</v>
      </c>
      <c r="C144" s="51" t="s">
        <v>204</v>
      </c>
      <c r="D144" s="52" t="s">
        <v>69</v>
      </c>
      <c r="E144" s="53"/>
      <c r="F144" s="55" t="n">
        <v>1</v>
      </c>
      <c r="G144" s="55" t="n">
        <v>187.4</v>
      </c>
      <c r="H144" s="55" t="n">
        <v>187</v>
      </c>
      <c r="I144" s="55"/>
      <c r="J144" s="55"/>
      <c r="K144" s="55"/>
      <c r="L144" s="55" t="n">
        <v>187</v>
      </c>
      <c r="M144" s="55"/>
      <c r="N144" s="55"/>
    </row>
    <row r="145" customFormat="false" ht="72" hidden="false" customHeight="false" outlineLevel="0" collapsed="false">
      <c r="A145" s="49" t="n">
        <v>23</v>
      </c>
      <c r="B145" s="50" t="s">
        <v>205</v>
      </c>
      <c r="C145" s="51" t="s">
        <v>206</v>
      </c>
      <c r="D145" s="52" t="s">
        <v>83</v>
      </c>
      <c r="E145" s="53"/>
      <c r="F145" s="55" t="n">
        <v>1</v>
      </c>
      <c r="G145" s="55" t="n">
        <v>198.49</v>
      </c>
      <c r="H145" s="55" t="n">
        <v>198</v>
      </c>
      <c r="I145" s="55" t="n">
        <v>169</v>
      </c>
      <c r="J145" s="55" t="n">
        <v>28</v>
      </c>
      <c r="K145" s="55" t="n">
        <v>3</v>
      </c>
      <c r="L145" s="55" t="n">
        <v>1</v>
      </c>
      <c r="M145" s="55" t="n">
        <v>1.43</v>
      </c>
      <c r="N145" s="55" t="n">
        <v>0.02</v>
      </c>
    </row>
    <row r="146" customFormat="false" ht="12.75" hidden="false" customHeight="false" outlineLevel="1" collapsed="false">
      <c r="A146" s="49"/>
      <c r="B146" s="56"/>
      <c r="C146" s="57" t="s">
        <v>48</v>
      </c>
      <c r="D146" s="58" t="s">
        <v>25</v>
      </c>
      <c r="E146" s="59" t="n">
        <v>1.43</v>
      </c>
      <c r="F146" s="60" t="n">
        <v>1.43</v>
      </c>
      <c r="G146" s="60" t="n">
        <v>118.03</v>
      </c>
      <c r="H146" s="60" t="n">
        <v>168.78</v>
      </c>
      <c r="I146" s="60" t="n">
        <v>168.78</v>
      </c>
      <c r="J146" s="55"/>
      <c r="K146" s="55"/>
      <c r="L146" s="55"/>
      <c r="M146" s="55"/>
      <c r="N146" s="55"/>
    </row>
    <row r="147" customFormat="false" ht="12.75" hidden="false" customHeight="false" outlineLevel="1" collapsed="false">
      <c r="A147" s="49"/>
      <c r="B147" s="56"/>
      <c r="C147" s="57" t="s">
        <v>49</v>
      </c>
      <c r="D147" s="58" t="s">
        <v>25</v>
      </c>
      <c r="E147" s="59" t="n">
        <v>0.02</v>
      </c>
      <c r="F147" s="60" t="n">
        <v>0.02</v>
      </c>
      <c r="G147" s="60" t="n">
        <v>140.65</v>
      </c>
      <c r="H147" s="60" t="n">
        <v>2.81</v>
      </c>
      <c r="I147" s="55"/>
      <c r="J147" s="55"/>
      <c r="K147" s="60" t="n">
        <v>2.81</v>
      </c>
      <c r="L147" s="55"/>
      <c r="M147" s="55"/>
      <c r="N147" s="55"/>
    </row>
    <row r="148" customFormat="false" ht="33.75" hidden="false" customHeight="false" outlineLevel="1" collapsed="false">
      <c r="A148" s="49"/>
      <c r="B148" s="61" t="s">
        <v>50</v>
      </c>
      <c r="C148" s="57" t="s">
        <v>51</v>
      </c>
      <c r="D148" s="58" t="s">
        <v>52</v>
      </c>
      <c r="E148" s="59" t="n">
        <v>0.02</v>
      </c>
      <c r="F148" s="60" t="n">
        <v>0.02</v>
      </c>
      <c r="G148" s="60" t="n">
        <v>538.71</v>
      </c>
      <c r="H148" s="60" t="n">
        <v>10.77</v>
      </c>
      <c r="I148" s="55"/>
      <c r="J148" s="60" t="n">
        <v>10.77</v>
      </c>
      <c r="K148" s="55"/>
      <c r="L148" s="55"/>
      <c r="M148" s="55"/>
      <c r="N148" s="55"/>
    </row>
    <row r="149" customFormat="false" ht="12.75" hidden="false" customHeight="false" outlineLevel="1" collapsed="false">
      <c r="A149" s="49"/>
      <c r="B149" s="61" t="s">
        <v>187</v>
      </c>
      <c r="C149" s="57" t="s">
        <v>88</v>
      </c>
      <c r="D149" s="58" t="s">
        <v>52</v>
      </c>
      <c r="E149" s="59" t="n">
        <v>0.26</v>
      </c>
      <c r="F149" s="60" t="n">
        <v>0.26</v>
      </c>
      <c r="G149" s="60" t="n">
        <v>8.47</v>
      </c>
      <c r="H149" s="60" t="n">
        <v>2.2</v>
      </c>
      <c r="I149" s="55"/>
      <c r="J149" s="60" t="n">
        <v>2.2</v>
      </c>
      <c r="K149" s="55"/>
      <c r="L149" s="55"/>
      <c r="M149" s="55"/>
      <c r="N149" s="55"/>
    </row>
    <row r="150" customFormat="false" ht="22.5" hidden="false" customHeight="false" outlineLevel="1" collapsed="false">
      <c r="A150" s="49"/>
      <c r="B150" s="61" t="s">
        <v>55</v>
      </c>
      <c r="C150" s="57" t="s">
        <v>56</v>
      </c>
      <c r="D150" s="58" t="s">
        <v>52</v>
      </c>
      <c r="E150" s="59" t="n">
        <v>0.02</v>
      </c>
      <c r="F150" s="60" t="n">
        <v>0.02</v>
      </c>
      <c r="G150" s="60" t="n">
        <v>635.6</v>
      </c>
      <c r="H150" s="60" t="n">
        <v>12.71</v>
      </c>
      <c r="I150" s="55"/>
      <c r="J150" s="60" t="n">
        <v>12.71</v>
      </c>
      <c r="K150" s="55"/>
      <c r="L150" s="55"/>
      <c r="M150" s="55"/>
      <c r="N150" s="55"/>
    </row>
    <row r="151" customFormat="false" ht="12.75" hidden="false" customHeight="false" outlineLevel="1" collapsed="false">
      <c r="A151" s="49"/>
      <c r="B151" s="61" t="s">
        <v>207</v>
      </c>
      <c r="C151" s="57" t="s">
        <v>108</v>
      </c>
      <c r="D151" s="58" t="s">
        <v>46</v>
      </c>
      <c r="E151" s="59" t="n">
        <v>0.04</v>
      </c>
      <c r="F151" s="60" t="n">
        <v>0.04</v>
      </c>
      <c r="G151" s="60" t="n">
        <v>30.61</v>
      </c>
      <c r="H151" s="60" t="n">
        <v>1.22</v>
      </c>
      <c r="I151" s="55"/>
      <c r="J151" s="55"/>
      <c r="K151" s="55"/>
      <c r="L151" s="60" t="n">
        <v>1.22</v>
      </c>
      <c r="M151" s="55"/>
      <c r="N151" s="55"/>
    </row>
    <row r="152" customFormat="false" ht="72" hidden="false" customHeight="false" outlineLevel="0" collapsed="false">
      <c r="A152" s="49" t="n">
        <v>24</v>
      </c>
      <c r="B152" s="50" t="s">
        <v>208</v>
      </c>
      <c r="C152" s="51" t="s">
        <v>209</v>
      </c>
      <c r="D152" s="52" t="s">
        <v>69</v>
      </c>
      <c r="E152" s="53"/>
      <c r="F152" s="55" t="n">
        <v>1</v>
      </c>
      <c r="G152" s="55" t="n">
        <v>1033.99</v>
      </c>
      <c r="H152" s="55" t="n">
        <v>1034</v>
      </c>
      <c r="I152" s="55"/>
      <c r="J152" s="55"/>
      <c r="K152" s="55"/>
      <c r="L152" s="55" t="n">
        <v>1034</v>
      </c>
      <c r="M152" s="55"/>
      <c r="N152" s="55"/>
    </row>
    <row r="153" customFormat="false" ht="72" hidden="false" customHeight="false" outlineLevel="0" collapsed="false">
      <c r="A153" s="49" t="n">
        <v>25</v>
      </c>
      <c r="B153" s="50" t="s">
        <v>210</v>
      </c>
      <c r="C153" s="51" t="s">
        <v>211</v>
      </c>
      <c r="D153" s="52" t="s">
        <v>46</v>
      </c>
      <c r="E153" s="53"/>
      <c r="F153" s="54" t="s">
        <v>212</v>
      </c>
      <c r="G153" s="55" t="n">
        <v>5673.8</v>
      </c>
      <c r="H153" s="55" t="n">
        <v>57</v>
      </c>
      <c r="I153" s="55" t="n">
        <v>47</v>
      </c>
      <c r="J153" s="55" t="n">
        <v>1</v>
      </c>
      <c r="K153" s="55"/>
      <c r="L153" s="55" t="n">
        <v>9</v>
      </c>
      <c r="M153" s="55" t="n">
        <v>0.4</v>
      </c>
      <c r="N153" s="55"/>
    </row>
    <row r="154" customFormat="false" ht="12.75" hidden="false" customHeight="false" outlineLevel="1" collapsed="false">
      <c r="A154" s="49"/>
      <c r="B154" s="56"/>
      <c r="C154" s="57" t="s">
        <v>48</v>
      </c>
      <c r="D154" s="58" t="s">
        <v>25</v>
      </c>
      <c r="E154" s="59" t="n">
        <v>39.5</v>
      </c>
      <c r="F154" s="60" t="n">
        <v>0.4</v>
      </c>
      <c r="G154" s="60" t="n">
        <v>118.03</v>
      </c>
      <c r="H154" s="60" t="n">
        <v>47.21</v>
      </c>
      <c r="I154" s="60" t="n">
        <v>47.21</v>
      </c>
      <c r="J154" s="55"/>
      <c r="K154" s="55"/>
      <c r="L154" s="55"/>
      <c r="M154" s="55"/>
      <c r="N154" s="55"/>
    </row>
    <row r="155" customFormat="false" ht="12.75" hidden="false" customHeight="false" outlineLevel="1" collapsed="false">
      <c r="A155" s="49"/>
      <c r="B155" s="56"/>
      <c r="C155" s="57" t="s">
        <v>49</v>
      </c>
      <c r="D155" s="58" t="s">
        <v>25</v>
      </c>
      <c r="E155" s="59" t="n">
        <v>0.03</v>
      </c>
      <c r="F155" s="55"/>
      <c r="G155" s="60" t="n">
        <v>140.65</v>
      </c>
      <c r="H155" s="55"/>
      <c r="I155" s="55"/>
      <c r="J155" s="55"/>
      <c r="K155" s="55"/>
      <c r="L155" s="55"/>
      <c r="M155" s="55"/>
      <c r="N155" s="55"/>
    </row>
    <row r="156" customFormat="false" ht="33.75" hidden="false" customHeight="false" outlineLevel="1" collapsed="false">
      <c r="A156" s="49"/>
      <c r="B156" s="61" t="s">
        <v>50</v>
      </c>
      <c r="C156" s="57" t="s">
        <v>51</v>
      </c>
      <c r="D156" s="58" t="s">
        <v>52</v>
      </c>
      <c r="E156" s="59" t="n">
        <v>0.03</v>
      </c>
      <c r="F156" s="55"/>
      <c r="G156" s="60" t="n">
        <v>538.71</v>
      </c>
      <c r="H156" s="55"/>
      <c r="I156" s="55"/>
      <c r="J156" s="55"/>
      <c r="K156" s="55"/>
      <c r="L156" s="55"/>
      <c r="M156" s="55"/>
      <c r="N156" s="55"/>
    </row>
    <row r="157" customFormat="false" ht="12.75" hidden="false" customHeight="false" outlineLevel="1" collapsed="false">
      <c r="A157" s="49"/>
      <c r="B157" s="61" t="s">
        <v>187</v>
      </c>
      <c r="C157" s="57" t="s">
        <v>88</v>
      </c>
      <c r="D157" s="58" t="s">
        <v>52</v>
      </c>
      <c r="E157" s="59" t="n">
        <v>6.4</v>
      </c>
      <c r="F157" s="60" t="n">
        <v>0.06</v>
      </c>
      <c r="G157" s="60" t="n">
        <v>8.47</v>
      </c>
      <c r="H157" s="60" t="n">
        <v>0.51</v>
      </c>
      <c r="I157" s="55"/>
      <c r="J157" s="60" t="n">
        <v>0.51</v>
      </c>
      <c r="K157" s="55"/>
      <c r="L157" s="55"/>
      <c r="M157" s="55"/>
      <c r="N157" s="55"/>
    </row>
    <row r="158" customFormat="false" ht="22.5" hidden="false" customHeight="false" outlineLevel="1" collapsed="false">
      <c r="A158" s="49"/>
      <c r="B158" s="61" t="s">
        <v>55</v>
      </c>
      <c r="C158" s="57" t="s">
        <v>56</v>
      </c>
      <c r="D158" s="58" t="s">
        <v>52</v>
      </c>
      <c r="E158" s="59" t="n">
        <v>0.03</v>
      </c>
      <c r="F158" s="55"/>
      <c r="G158" s="60" t="n">
        <v>635.6</v>
      </c>
      <c r="H158" s="55"/>
      <c r="I158" s="55"/>
      <c r="J158" s="55"/>
      <c r="K158" s="55"/>
      <c r="L158" s="55"/>
      <c r="M158" s="55"/>
      <c r="N158" s="55"/>
    </row>
    <row r="159" customFormat="false" ht="12.75" hidden="false" customHeight="false" outlineLevel="1" collapsed="false">
      <c r="A159" s="49"/>
      <c r="B159" s="61" t="s">
        <v>213</v>
      </c>
      <c r="C159" s="57" t="s">
        <v>214</v>
      </c>
      <c r="D159" s="58" t="s">
        <v>62</v>
      </c>
      <c r="E159" s="59" t="n">
        <v>0.0002</v>
      </c>
      <c r="F159" s="55"/>
      <c r="G159" s="60" t="n">
        <v>55388.45</v>
      </c>
      <c r="H159" s="55"/>
      <c r="I159" s="55"/>
      <c r="J159" s="55"/>
      <c r="K159" s="55"/>
      <c r="L159" s="55"/>
      <c r="M159" s="55"/>
      <c r="N159" s="55"/>
    </row>
    <row r="160" customFormat="false" ht="12.75" hidden="false" customHeight="false" outlineLevel="1" collapsed="false">
      <c r="A160" s="49"/>
      <c r="B160" s="61" t="s">
        <v>215</v>
      </c>
      <c r="C160" s="57" t="s">
        <v>216</v>
      </c>
      <c r="D160" s="58" t="s">
        <v>62</v>
      </c>
      <c r="E160" s="59" t="n">
        <v>0.0003</v>
      </c>
      <c r="F160" s="55"/>
      <c r="G160" s="60" t="n">
        <v>39234.46</v>
      </c>
      <c r="H160" s="55"/>
      <c r="I160" s="55"/>
      <c r="J160" s="55"/>
      <c r="K160" s="55"/>
      <c r="L160" s="55"/>
      <c r="M160" s="55"/>
      <c r="N160" s="55"/>
    </row>
    <row r="161" customFormat="false" ht="45" hidden="false" customHeight="false" outlineLevel="1" collapsed="false">
      <c r="A161" s="49"/>
      <c r="B161" s="61" t="s">
        <v>217</v>
      </c>
      <c r="C161" s="57" t="s">
        <v>58</v>
      </c>
      <c r="D161" s="58" t="s">
        <v>59</v>
      </c>
      <c r="E161" s="59" t="n">
        <v>0.11</v>
      </c>
      <c r="F161" s="60" t="n">
        <v>0.0011</v>
      </c>
      <c r="G161" s="60" t="n">
        <v>242.44</v>
      </c>
      <c r="H161" s="60" t="n">
        <v>0.27</v>
      </c>
      <c r="I161" s="55"/>
      <c r="J161" s="55"/>
      <c r="K161" s="55"/>
      <c r="L161" s="60" t="n">
        <v>0.27</v>
      </c>
      <c r="M161" s="55"/>
      <c r="N161" s="55"/>
    </row>
    <row r="162" customFormat="false" ht="12.75" hidden="false" customHeight="false" outlineLevel="1" collapsed="false">
      <c r="A162" s="49"/>
      <c r="B162" s="61" t="s">
        <v>218</v>
      </c>
      <c r="C162" s="57" t="s">
        <v>108</v>
      </c>
      <c r="D162" s="58" t="s">
        <v>46</v>
      </c>
      <c r="E162" s="59" t="n">
        <v>1.02</v>
      </c>
      <c r="F162" s="60" t="n">
        <v>0.0102</v>
      </c>
      <c r="G162" s="60" t="n">
        <v>30.61</v>
      </c>
      <c r="H162" s="60" t="n">
        <v>0.31</v>
      </c>
      <c r="I162" s="55"/>
      <c r="J162" s="55"/>
      <c r="K162" s="55"/>
      <c r="L162" s="60" t="n">
        <v>0.31</v>
      </c>
      <c r="M162" s="55"/>
      <c r="N162" s="55"/>
    </row>
    <row r="163" customFormat="false" ht="12.75" hidden="false" customHeight="false" outlineLevel="1" collapsed="false">
      <c r="A163" s="49"/>
      <c r="B163" s="61" t="s">
        <v>219</v>
      </c>
      <c r="C163" s="57" t="s">
        <v>220</v>
      </c>
      <c r="D163" s="58" t="s">
        <v>46</v>
      </c>
      <c r="E163" s="59" t="n">
        <v>1.03</v>
      </c>
      <c r="F163" s="60" t="n">
        <v>0.0103</v>
      </c>
      <c r="G163" s="60" t="n">
        <v>814.98</v>
      </c>
      <c r="H163" s="60" t="n">
        <v>8.39</v>
      </c>
      <c r="I163" s="55"/>
      <c r="J163" s="55"/>
      <c r="K163" s="55"/>
      <c r="L163" s="60" t="n">
        <v>8.39</v>
      </c>
      <c r="M163" s="55"/>
      <c r="N163" s="55"/>
    </row>
    <row r="164" customFormat="false" ht="72" hidden="false" customHeight="false" outlineLevel="0" collapsed="false">
      <c r="A164" s="49" t="n">
        <v>26</v>
      </c>
      <c r="B164" s="50" t="s">
        <v>221</v>
      </c>
      <c r="C164" s="51" t="s">
        <v>222</v>
      </c>
      <c r="D164" s="52" t="s">
        <v>46</v>
      </c>
      <c r="E164" s="53"/>
      <c r="F164" s="54" t="s">
        <v>223</v>
      </c>
      <c r="G164" s="55" t="n">
        <v>6123.66</v>
      </c>
      <c r="H164" s="55" t="n">
        <v>490</v>
      </c>
      <c r="I164" s="55" t="n">
        <v>408</v>
      </c>
      <c r="J164" s="55" t="n">
        <v>9</v>
      </c>
      <c r="K164" s="55"/>
      <c r="L164" s="55" t="n">
        <v>73</v>
      </c>
      <c r="M164" s="55" t="n">
        <v>3.46</v>
      </c>
      <c r="N164" s="55"/>
    </row>
    <row r="165" customFormat="false" ht="12.75" hidden="false" customHeight="false" outlineLevel="1" collapsed="false">
      <c r="A165" s="49"/>
      <c r="B165" s="56"/>
      <c r="C165" s="57" t="s">
        <v>48</v>
      </c>
      <c r="D165" s="58" t="s">
        <v>25</v>
      </c>
      <c r="E165" s="59" t="n">
        <v>43.2</v>
      </c>
      <c r="F165" s="60" t="n">
        <v>3.46</v>
      </c>
      <c r="G165" s="60" t="n">
        <v>118.03</v>
      </c>
      <c r="H165" s="60" t="n">
        <v>408.38</v>
      </c>
      <c r="I165" s="60" t="n">
        <v>408.38</v>
      </c>
      <c r="J165" s="55"/>
      <c r="K165" s="55"/>
      <c r="L165" s="55"/>
      <c r="M165" s="55"/>
      <c r="N165" s="55"/>
    </row>
    <row r="166" customFormat="false" ht="12.75" hidden="false" customHeight="false" outlineLevel="1" collapsed="false">
      <c r="A166" s="49"/>
      <c r="B166" s="56"/>
      <c r="C166" s="57" t="s">
        <v>49</v>
      </c>
      <c r="D166" s="58" t="s">
        <v>25</v>
      </c>
      <c r="E166" s="59" t="n">
        <v>0.04</v>
      </c>
      <c r="F166" s="55"/>
      <c r="G166" s="60" t="n">
        <v>140.65</v>
      </c>
      <c r="H166" s="55"/>
      <c r="I166" s="55"/>
      <c r="J166" s="55"/>
      <c r="K166" s="55"/>
      <c r="L166" s="55"/>
      <c r="M166" s="55"/>
      <c r="N166" s="55"/>
    </row>
    <row r="167" customFormat="false" ht="33.75" hidden="false" customHeight="false" outlineLevel="1" collapsed="false">
      <c r="A167" s="49"/>
      <c r="B167" s="61" t="s">
        <v>50</v>
      </c>
      <c r="C167" s="57" t="s">
        <v>51</v>
      </c>
      <c r="D167" s="58" t="s">
        <v>52</v>
      </c>
      <c r="E167" s="59" t="n">
        <v>0.04</v>
      </c>
      <c r="F167" s="55"/>
      <c r="G167" s="60" t="n">
        <v>538.71</v>
      </c>
      <c r="H167" s="55"/>
      <c r="I167" s="55"/>
      <c r="J167" s="55"/>
      <c r="K167" s="55"/>
      <c r="L167" s="55"/>
      <c r="M167" s="55"/>
      <c r="N167" s="55"/>
    </row>
    <row r="168" customFormat="false" ht="12.75" hidden="false" customHeight="false" outlineLevel="1" collapsed="false">
      <c r="A168" s="49"/>
      <c r="B168" s="61" t="s">
        <v>187</v>
      </c>
      <c r="C168" s="57" t="s">
        <v>88</v>
      </c>
      <c r="D168" s="58" t="s">
        <v>52</v>
      </c>
      <c r="E168" s="59" t="n">
        <v>6.4</v>
      </c>
      <c r="F168" s="60" t="n">
        <v>0.51</v>
      </c>
      <c r="G168" s="60" t="n">
        <v>8.47</v>
      </c>
      <c r="H168" s="60" t="n">
        <v>4.32</v>
      </c>
      <c r="I168" s="55"/>
      <c r="J168" s="60" t="n">
        <v>4.32</v>
      </c>
      <c r="K168" s="55"/>
      <c r="L168" s="55"/>
      <c r="M168" s="55"/>
      <c r="N168" s="55"/>
    </row>
    <row r="169" customFormat="false" ht="22.5" hidden="false" customHeight="false" outlineLevel="1" collapsed="false">
      <c r="A169" s="49"/>
      <c r="B169" s="61" t="s">
        <v>55</v>
      </c>
      <c r="C169" s="57" t="s">
        <v>56</v>
      </c>
      <c r="D169" s="58" t="s">
        <v>52</v>
      </c>
      <c r="E169" s="59" t="n">
        <v>0.04</v>
      </c>
      <c r="F169" s="55"/>
      <c r="G169" s="60" t="n">
        <v>635.6</v>
      </c>
      <c r="H169" s="55"/>
      <c r="I169" s="55"/>
      <c r="J169" s="55"/>
      <c r="K169" s="55"/>
      <c r="L169" s="55"/>
      <c r="M169" s="55"/>
      <c r="N169" s="55"/>
    </row>
    <row r="170" customFormat="false" ht="12.75" hidden="false" customHeight="false" outlineLevel="1" collapsed="false">
      <c r="A170" s="49"/>
      <c r="B170" s="61" t="s">
        <v>213</v>
      </c>
      <c r="C170" s="57" t="s">
        <v>214</v>
      </c>
      <c r="D170" s="58" t="s">
        <v>62</v>
      </c>
      <c r="E170" s="59" t="n">
        <v>0.0002</v>
      </c>
      <c r="F170" s="55"/>
      <c r="G170" s="60" t="n">
        <v>55388.45</v>
      </c>
      <c r="H170" s="55"/>
      <c r="I170" s="55"/>
      <c r="J170" s="55"/>
      <c r="K170" s="55"/>
      <c r="L170" s="55"/>
      <c r="M170" s="55"/>
      <c r="N170" s="55"/>
    </row>
    <row r="171" customFormat="false" ht="12.75" hidden="false" customHeight="false" outlineLevel="1" collapsed="false">
      <c r="A171" s="49"/>
      <c r="B171" s="61" t="s">
        <v>215</v>
      </c>
      <c r="C171" s="57" t="s">
        <v>216</v>
      </c>
      <c r="D171" s="58" t="s">
        <v>62</v>
      </c>
      <c r="E171" s="59" t="n">
        <v>0.0003</v>
      </c>
      <c r="F171" s="55"/>
      <c r="G171" s="60" t="n">
        <v>39234.46</v>
      </c>
      <c r="H171" s="55"/>
      <c r="I171" s="55"/>
      <c r="J171" s="55"/>
      <c r="K171" s="55"/>
      <c r="L171" s="55"/>
      <c r="M171" s="55"/>
      <c r="N171" s="55"/>
    </row>
    <row r="172" customFormat="false" ht="45" hidden="false" customHeight="false" outlineLevel="1" collapsed="false">
      <c r="A172" s="49"/>
      <c r="B172" s="61" t="s">
        <v>217</v>
      </c>
      <c r="C172" s="57" t="s">
        <v>58</v>
      </c>
      <c r="D172" s="58" t="s">
        <v>59</v>
      </c>
      <c r="E172" s="59" t="n">
        <v>0.11</v>
      </c>
      <c r="F172" s="60" t="n">
        <v>0.0088</v>
      </c>
      <c r="G172" s="60" t="n">
        <v>242.44</v>
      </c>
      <c r="H172" s="60" t="n">
        <v>2.13</v>
      </c>
      <c r="I172" s="55"/>
      <c r="J172" s="55"/>
      <c r="K172" s="55"/>
      <c r="L172" s="60" t="n">
        <v>2.13</v>
      </c>
      <c r="M172" s="55"/>
      <c r="N172" s="55"/>
    </row>
    <row r="173" customFormat="false" ht="12.75" hidden="false" customHeight="false" outlineLevel="1" collapsed="false">
      <c r="A173" s="49"/>
      <c r="B173" s="61" t="s">
        <v>218</v>
      </c>
      <c r="C173" s="57" t="s">
        <v>108</v>
      </c>
      <c r="D173" s="58" t="s">
        <v>46</v>
      </c>
      <c r="E173" s="59" t="n">
        <v>1.02</v>
      </c>
      <c r="F173" s="60" t="n">
        <v>0.0816</v>
      </c>
      <c r="G173" s="60" t="n">
        <v>30.61</v>
      </c>
      <c r="H173" s="60" t="n">
        <v>2.5</v>
      </c>
      <c r="I173" s="55"/>
      <c r="J173" s="55"/>
      <c r="K173" s="55"/>
      <c r="L173" s="60" t="n">
        <v>2.5</v>
      </c>
      <c r="M173" s="55"/>
      <c r="N173" s="55"/>
    </row>
    <row r="174" customFormat="false" ht="12.75" hidden="false" customHeight="false" outlineLevel="1" collapsed="false">
      <c r="A174" s="49"/>
      <c r="B174" s="61" t="s">
        <v>219</v>
      </c>
      <c r="C174" s="57" t="s">
        <v>220</v>
      </c>
      <c r="D174" s="58" t="s">
        <v>46</v>
      </c>
      <c r="E174" s="59" t="n">
        <v>1.03</v>
      </c>
      <c r="F174" s="60" t="n">
        <v>0.0824</v>
      </c>
      <c r="G174" s="60" t="n">
        <v>814.98</v>
      </c>
      <c r="H174" s="60" t="n">
        <v>67.15</v>
      </c>
      <c r="I174" s="55"/>
      <c r="J174" s="55"/>
      <c r="K174" s="55"/>
      <c r="L174" s="60" t="n">
        <v>67.15</v>
      </c>
      <c r="M174" s="55"/>
      <c r="N174" s="55"/>
    </row>
    <row r="175" customFormat="false" ht="72" hidden="false" customHeight="false" outlineLevel="0" collapsed="false">
      <c r="A175" s="49" t="n">
        <v>27</v>
      </c>
      <c r="B175" s="50" t="s">
        <v>224</v>
      </c>
      <c r="C175" s="51" t="s">
        <v>225</v>
      </c>
      <c r="D175" s="52" t="s">
        <v>124</v>
      </c>
      <c r="E175" s="53"/>
      <c r="F175" s="54" t="s">
        <v>226</v>
      </c>
      <c r="G175" s="55" t="n">
        <v>1003.8</v>
      </c>
      <c r="H175" s="55" t="n">
        <v>251</v>
      </c>
      <c r="I175" s="55" t="n">
        <v>189</v>
      </c>
      <c r="J175" s="55" t="n">
        <v>7</v>
      </c>
      <c r="K175" s="55" t="n">
        <v>1</v>
      </c>
      <c r="L175" s="55" t="n">
        <v>55</v>
      </c>
      <c r="M175" s="55" t="n">
        <v>1.69</v>
      </c>
      <c r="N175" s="55" t="n">
        <v>0.01</v>
      </c>
    </row>
    <row r="176" customFormat="false" ht="12.75" hidden="false" customHeight="false" outlineLevel="1" collapsed="false">
      <c r="A176" s="49"/>
      <c r="B176" s="56"/>
      <c r="C176" s="57" t="s">
        <v>126</v>
      </c>
      <c r="D176" s="58" t="s">
        <v>25</v>
      </c>
      <c r="E176" s="59" t="n">
        <v>6.74</v>
      </c>
      <c r="F176" s="60" t="n">
        <v>1.69</v>
      </c>
      <c r="G176" s="60" t="n">
        <v>112.09</v>
      </c>
      <c r="H176" s="60" t="n">
        <v>189.43</v>
      </c>
      <c r="I176" s="60" t="n">
        <v>189.43</v>
      </c>
      <c r="J176" s="55"/>
      <c r="K176" s="55"/>
      <c r="L176" s="55"/>
      <c r="M176" s="55"/>
      <c r="N176" s="55"/>
    </row>
    <row r="177" customFormat="false" ht="12.75" hidden="false" customHeight="false" outlineLevel="1" collapsed="false">
      <c r="A177" s="49"/>
      <c r="B177" s="56"/>
      <c r="C177" s="57" t="s">
        <v>49</v>
      </c>
      <c r="D177" s="58" t="s">
        <v>25</v>
      </c>
      <c r="E177" s="59" t="n">
        <v>0.02</v>
      </c>
      <c r="F177" s="60" t="n">
        <v>0.01</v>
      </c>
      <c r="G177" s="60" t="n">
        <v>140.65</v>
      </c>
      <c r="H177" s="60" t="n">
        <v>1.41</v>
      </c>
      <c r="I177" s="55"/>
      <c r="J177" s="55"/>
      <c r="K177" s="60" t="n">
        <v>1.41</v>
      </c>
      <c r="L177" s="55"/>
      <c r="M177" s="55"/>
      <c r="N177" s="55"/>
    </row>
    <row r="178" customFormat="false" ht="33.75" hidden="false" customHeight="false" outlineLevel="1" collapsed="false">
      <c r="A178" s="49"/>
      <c r="B178" s="61" t="s">
        <v>50</v>
      </c>
      <c r="C178" s="57" t="s">
        <v>51</v>
      </c>
      <c r="D178" s="58" t="s">
        <v>52</v>
      </c>
      <c r="E178" s="59" t="n">
        <v>0.02</v>
      </c>
      <c r="F178" s="60" t="n">
        <v>0.01</v>
      </c>
      <c r="G178" s="60" t="n">
        <v>538.71</v>
      </c>
      <c r="H178" s="60" t="n">
        <v>5.39</v>
      </c>
      <c r="I178" s="55"/>
      <c r="J178" s="60" t="n">
        <v>5.39</v>
      </c>
      <c r="K178" s="55"/>
      <c r="L178" s="55"/>
      <c r="M178" s="55"/>
      <c r="N178" s="55"/>
    </row>
    <row r="179" customFormat="false" ht="22.5" hidden="false" customHeight="false" outlineLevel="1" collapsed="false">
      <c r="A179" s="49"/>
      <c r="B179" s="61" t="s">
        <v>227</v>
      </c>
      <c r="C179" s="57" t="s">
        <v>56</v>
      </c>
      <c r="D179" s="58" t="s">
        <v>52</v>
      </c>
      <c r="E179" s="59" t="n">
        <v>0.02</v>
      </c>
      <c r="F179" s="60" t="n">
        <v>0.01</v>
      </c>
      <c r="G179" s="60" t="n">
        <v>635.6</v>
      </c>
      <c r="H179" s="60" t="n">
        <v>6.36</v>
      </c>
      <c r="I179" s="55"/>
      <c r="J179" s="60" t="n">
        <v>6.36</v>
      </c>
      <c r="K179" s="55"/>
      <c r="L179" s="55"/>
      <c r="M179" s="55"/>
      <c r="N179" s="55"/>
    </row>
    <row r="180" customFormat="false" ht="12.75" hidden="false" customHeight="false" outlineLevel="1" collapsed="false">
      <c r="A180" s="49"/>
      <c r="B180" s="61" t="s">
        <v>228</v>
      </c>
      <c r="C180" s="57" t="s">
        <v>229</v>
      </c>
      <c r="D180" s="58" t="s">
        <v>62</v>
      </c>
      <c r="E180" s="59" t="n">
        <v>0.0006</v>
      </c>
      <c r="F180" s="60" t="n">
        <v>0.0002</v>
      </c>
      <c r="G180" s="60" t="n">
        <v>7824.32</v>
      </c>
      <c r="H180" s="60" t="n">
        <v>1.56</v>
      </c>
      <c r="I180" s="55"/>
      <c r="J180" s="55"/>
      <c r="K180" s="55"/>
      <c r="L180" s="60" t="n">
        <v>1.56</v>
      </c>
      <c r="M180" s="55"/>
      <c r="N180" s="55"/>
    </row>
    <row r="181" customFormat="false" ht="12.75" hidden="false" customHeight="false" outlineLevel="1" collapsed="false">
      <c r="A181" s="49"/>
      <c r="B181" s="61" t="s">
        <v>230</v>
      </c>
      <c r="C181" s="57" t="s">
        <v>101</v>
      </c>
      <c r="D181" s="58" t="s">
        <v>59</v>
      </c>
      <c r="E181" s="59" t="n">
        <v>0.02</v>
      </c>
      <c r="F181" s="60" t="n">
        <v>0.005</v>
      </c>
      <c r="G181" s="60" t="n">
        <v>68.8</v>
      </c>
      <c r="H181" s="60" t="n">
        <v>0.34</v>
      </c>
      <c r="I181" s="55"/>
      <c r="J181" s="55"/>
      <c r="K181" s="55"/>
      <c r="L181" s="60" t="n">
        <v>0.34</v>
      </c>
      <c r="M181" s="55"/>
      <c r="N181" s="55"/>
    </row>
    <row r="182" customFormat="false" ht="45" hidden="false" customHeight="false" outlineLevel="1" collapsed="false">
      <c r="A182" s="49"/>
      <c r="B182" s="61" t="s">
        <v>231</v>
      </c>
      <c r="C182" s="57" t="s">
        <v>58</v>
      </c>
      <c r="D182" s="58" t="s">
        <v>59</v>
      </c>
      <c r="E182" s="59" t="n">
        <v>0.16</v>
      </c>
      <c r="F182" s="60" t="n">
        <v>0.04</v>
      </c>
      <c r="G182" s="60" t="n">
        <v>242.44</v>
      </c>
      <c r="H182" s="60" t="n">
        <v>9.7</v>
      </c>
      <c r="I182" s="55"/>
      <c r="J182" s="55"/>
      <c r="K182" s="55"/>
      <c r="L182" s="60" t="n">
        <v>9.7</v>
      </c>
      <c r="M182" s="55"/>
      <c r="N182" s="55"/>
    </row>
    <row r="183" customFormat="false" ht="12.75" hidden="false" customHeight="false" outlineLevel="1" collapsed="false">
      <c r="A183" s="49"/>
      <c r="B183" s="61" t="s">
        <v>232</v>
      </c>
      <c r="C183" s="57" t="s">
        <v>110</v>
      </c>
      <c r="D183" s="58" t="s">
        <v>46</v>
      </c>
      <c r="E183" s="59" t="n">
        <v>0.02</v>
      </c>
      <c r="F183" s="60" t="n">
        <v>0.005</v>
      </c>
      <c r="G183" s="60" t="n">
        <v>505.39</v>
      </c>
      <c r="H183" s="60" t="n">
        <v>2.53</v>
      </c>
      <c r="I183" s="55"/>
      <c r="J183" s="55"/>
      <c r="K183" s="55"/>
      <c r="L183" s="60" t="n">
        <v>2.53</v>
      </c>
      <c r="M183" s="55"/>
      <c r="N183" s="55"/>
    </row>
    <row r="184" customFormat="false" ht="12.75" hidden="false" customHeight="false" outlineLevel="1" collapsed="false">
      <c r="A184" s="49"/>
      <c r="B184" s="61" t="s">
        <v>233</v>
      </c>
      <c r="C184" s="57" t="s">
        <v>136</v>
      </c>
      <c r="D184" s="58" t="s">
        <v>46</v>
      </c>
      <c r="E184" s="59" t="n">
        <v>0.31</v>
      </c>
      <c r="F184" s="60" t="n">
        <v>0.0775</v>
      </c>
      <c r="G184" s="60" t="n">
        <v>367.45</v>
      </c>
      <c r="H184" s="60" t="n">
        <v>28.48</v>
      </c>
      <c r="I184" s="55"/>
      <c r="J184" s="55"/>
      <c r="K184" s="55"/>
      <c r="L184" s="60" t="n">
        <v>28.48</v>
      </c>
      <c r="M184" s="55"/>
      <c r="N184" s="55"/>
    </row>
    <row r="185" customFormat="false" ht="12.75" hidden="false" customHeight="false" outlineLevel="1" collapsed="false">
      <c r="A185" s="49"/>
      <c r="B185" s="61" t="s">
        <v>234</v>
      </c>
      <c r="C185" s="57" t="s">
        <v>235</v>
      </c>
      <c r="D185" s="58" t="s">
        <v>78</v>
      </c>
      <c r="E185" s="59" t="n">
        <v>0.8</v>
      </c>
      <c r="F185" s="60" t="n">
        <v>0.2</v>
      </c>
      <c r="G185" s="60" t="n">
        <v>29.6</v>
      </c>
      <c r="H185" s="60" t="n">
        <v>5.92</v>
      </c>
      <c r="I185" s="55"/>
      <c r="J185" s="55"/>
      <c r="K185" s="55"/>
      <c r="L185" s="60" t="n">
        <v>5.92</v>
      </c>
      <c r="M185" s="55"/>
      <c r="N185" s="55"/>
    </row>
    <row r="186" customFormat="false" ht="12.75" hidden="false" customHeight="false" outlineLevel="1" collapsed="false">
      <c r="A186" s="49"/>
      <c r="B186" s="61" t="s">
        <v>236</v>
      </c>
      <c r="C186" s="57" t="s">
        <v>237</v>
      </c>
      <c r="D186" s="58" t="s">
        <v>139</v>
      </c>
      <c r="E186" s="59" t="n">
        <v>0.0122</v>
      </c>
      <c r="F186" s="60" t="n">
        <v>0.0031</v>
      </c>
      <c r="G186" s="60" t="n">
        <v>476.36</v>
      </c>
      <c r="H186" s="60" t="n">
        <v>1.48</v>
      </c>
      <c r="I186" s="55"/>
      <c r="J186" s="55"/>
      <c r="K186" s="55"/>
      <c r="L186" s="60" t="n">
        <v>1.48</v>
      </c>
      <c r="M186" s="55"/>
      <c r="N186" s="55"/>
    </row>
    <row r="187" customFormat="false" ht="12.75" hidden="false" customHeight="false" outlineLevel="1" collapsed="false">
      <c r="A187" s="49"/>
      <c r="B187" s="61" t="s">
        <v>238</v>
      </c>
      <c r="C187" s="57" t="s">
        <v>239</v>
      </c>
      <c r="D187" s="58" t="s">
        <v>69</v>
      </c>
      <c r="E187" s="59" t="n">
        <v>5</v>
      </c>
      <c r="F187" s="60" t="n">
        <v>1.25</v>
      </c>
      <c r="G187" s="60" t="n">
        <v>4.73</v>
      </c>
      <c r="H187" s="60" t="n">
        <v>5.91</v>
      </c>
      <c r="I187" s="55"/>
      <c r="J187" s="55"/>
      <c r="K187" s="55"/>
      <c r="L187" s="60" t="n">
        <v>5.91</v>
      </c>
      <c r="M187" s="55"/>
      <c r="N187" s="55"/>
    </row>
    <row r="188" customFormat="false" ht="72" hidden="false" customHeight="false" outlineLevel="0" collapsed="false">
      <c r="A188" s="49" t="n">
        <v>28</v>
      </c>
      <c r="B188" s="50" t="s">
        <v>240</v>
      </c>
      <c r="C188" s="51" t="s">
        <v>241</v>
      </c>
      <c r="D188" s="52" t="s">
        <v>124</v>
      </c>
      <c r="E188" s="53"/>
      <c r="F188" s="54" t="s">
        <v>242</v>
      </c>
      <c r="G188" s="55" t="n">
        <v>7911.41</v>
      </c>
      <c r="H188" s="55" t="n">
        <v>1978</v>
      </c>
      <c r="I188" s="55" t="n">
        <v>667</v>
      </c>
      <c r="J188" s="55" t="n">
        <v>72</v>
      </c>
      <c r="K188" s="55" t="n">
        <v>4</v>
      </c>
      <c r="L188" s="55" t="n">
        <v>1239</v>
      </c>
      <c r="M188" s="55" t="n">
        <v>5.95</v>
      </c>
      <c r="N188" s="55" t="n">
        <v>0.03</v>
      </c>
    </row>
    <row r="189" customFormat="false" ht="12.75" hidden="false" customHeight="false" outlineLevel="1" collapsed="false">
      <c r="A189" s="49"/>
      <c r="B189" s="56"/>
      <c r="C189" s="57" t="s">
        <v>126</v>
      </c>
      <c r="D189" s="58" t="s">
        <v>25</v>
      </c>
      <c r="E189" s="59" t="n">
        <v>23.8</v>
      </c>
      <c r="F189" s="60" t="n">
        <v>5.95</v>
      </c>
      <c r="G189" s="60" t="n">
        <v>112.09</v>
      </c>
      <c r="H189" s="60" t="n">
        <v>666.94</v>
      </c>
      <c r="I189" s="60" t="n">
        <v>666.94</v>
      </c>
      <c r="J189" s="55"/>
      <c r="K189" s="55"/>
      <c r="L189" s="55"/>
      <c r="M189" s="55"/>
      <c r="N189" s="55"/>
    </row>
    <row r="190" customFormat="false" ht="12.75" hidden="false" customHeight="false" outlineLevel="1" collapsed="false">
      <c r="A190" s="49"/>
      <c r="B190" s="56"/>
      <c r="C190" s="57" t="s">
        <v>49</v>
      </c>
      <c r="D190" s="58" t="s">
        <v>25</v>
      </c>
      <c r="E190" s="59" t="n">
        <v>0.11</v>
      </c>
      <c r="F190" s="60" t="n">
        <v>0.03</v>
      </c>
      <c r="G190" s="60" t="n">
        <v>140.65</v>
      </c>
      <c r="H190" s="60" t="n">
        <v>4.22</v>
      </c>
      <c r="I190" s="55"/>
      <c r="J190" s="55"/>
      <c r="K190" s="60" t="n">
        <v>4.22</v>
      </c>
      <c r="L190" s="55"/>
      <c r="M190" s="55"/>
      <c r="N190" s="55"/>
    </row>
    <row r="191" customFormat="false" ht="33.75" hidden="false" customHeight="false" outlineLevel="1" collapsed="false">
      <c r="A191" s="49"/>
      <c r="B191" s="61" t="s">
        <v>50</v>
      </c>
      <c r="C191" s="57" t="s">
        <v>51</v>
      </c>
      <c r="D191" s="58" t="s">
        <v>52</v>
      </c>
      <c r="E191" s="59" t="n">
        <v>0.11</v>
      </c>
      <c r="F191" s="60" t="n">
        <v>0.03</v>
      </c>
      <c r="G191" s="60" t="n">
        <v>538.71</v>
      </c>
      <c r="H191" s="60" t="n">
        <v>16.16</v>
      </c>
      <c r="I191" s="55"/>
      <c r="J191" s="60" t="n">
        <v>16.16</v>
      </c>
      <c r="K191" s="55"/>
      <c r="L191" s="55"/>
      <c r="M191" s="55"/>
      <c r="N191" s="55"/>
    </row>
    <row r="192" customFormat="false" ht="22.5" hidden="false" customHeight="false" outlineLevel="1" collapsed="false">
      <c r="A192" s="49"/>
      <c r="B192" s="61" t="s">
        <v>85</v>
      </c>
      <c r="C192" s="57" t="s">
        <v>86</v>
      </c>
      <c r="D192" s="58" t="s">
        <v>52</v>
      </c>
      <c r="E192" s="59" t="n">
        <v>2.7</v>
      </c>
      <c r="F192" s="60" t="n">
        <v>0.68</v>
      </c>
      <c r="G192" s="60" t="n">
        <v>37.5</v>
      </c>
      <c r="H192" s="60" t="n">
        <v>25.5</v>
      </c>
      <c r="I192" s="55"/>
      <c r="J192" s="60" t="n">
        <v>25.5</v>
      </c>
      <c r="K192" s="55"/>
      <c r="L192" s="55"/>
      <c r="M192" s="55"/>
      <c r="N192" s="55"/>
    </row>
    <row r="193" customFormat="false" ht="12.75" hidden="false" customHeight="false" outlineLevel="1" collapsed="false">
      <c r="A193" s="49"/>
      <c r="B193" s="61" t="s">
        <v>127</v>
      </c>
      <c r="C193" s="57" t="s">
        <v>128</v>
      </c>
      <c r="D193" s="58" t="s">
        <v>52</v>
      </c>
      <c r="E193" s="59" t="n">
        <v>4.84</v>
      </c>
      <c r="F193" s="60" t="n">
        <v>1.21</v>
      </c>
      <c r="G193" s="60" t="n">
        <v>8.58</v>
      </c>
      <c r="H193" s="60" t="n">
        <v>10.38</v>
      </c>
      <c r="I193" s="55"/>
      <c r="J193" s="60" t="n">
        <v>10.38</v>
      </c>
      <c r="K193" s="55"/>
      <c r="L193" s="55"/>
      <c r="M193" s="55"/>
      <c r="N193" s="55"/>
    </row>
    <row r="194" customFormat="false" ht="22.5" hidden="false" customHeight="false" outlineLevel="1" collapsed="false">
      <c r="A194" s="49"/>
      <c r="B194" s="61" t="s">
        <v>89</v>
      </c>
      <c r="C194" s="57" t="s">
        <v>56</v>
      </c>
      <c r="D194" s="58" t="s">
        <v>52</v>
      </c>
      <c r="E194" s="59" t="n">
        <v>0.11</v>
      </c>
      <c r="F194" s="60" t="n">
        <v>0.03</v>
      </c>
      <c r="G194" s="60" t="n">
        <v>635.6</v>
      </c>
      <c r="H194" s="60" t="n">
        <v>19.07</v>
      </c>
      <c r="I194" s="55"/>
      <c r="J194" s="60" t="n">
        <v>19.07</v>
      </c>
      <c r="K194" s="55"/>
      <c r="L194" s="55"/>
      <c r="M194" s="55"/>
      <c r="N194" s="55"/>
    </row>
    <row r="195" customFormat="false" ht="33.75" hidden="false" customHeight="false" outlineLevel="1" collapsed="false">
      <c r="A195" s="49"/>
      <c r="B195" s="61" t="s">
        <v>243</v>
      </c>
      <c r="C195" s="57" t="s">
        <v>244</v>
      </c>
      <c r="D195" s="58" t="s">
        <v>62</v>
      </c>
      <c r="E195" s="59" t="n">
        <v>0.0021</v>
      </c>
      <c r="F195" s="60" t="n">
        <v>0.0005</v>
      </c>
      <c r="G195" s="60" t="n">
        <v>34949.08</v>
      </c>
      <c r="H195" s="60" t="n">
        <v>17.47</v>
      </c>
      <c r="I195" s="55"/>
      <c r="J195" s="55"/>
      <c r="K195" s="55"/>
      <c r="L195" s="60" t="n">
        <v>17.47</v>
      </c>
      <c r="M195" s="55"/>
      <c r="N195" s="55"/>
    </row>
    <row r="196" customFormat="false" ht="12.75" hidden="false" customHeight="false" outlineLevel="1" collapsed="false">
      <c r="A196" s="49"/>
      <c r="B196" s="61" t="s">
        <v>92</v>
      </c>
      <c r="C196" s="57" t="s">
        <v>93</v>
      </c>
      <c r="D196" s="58" t="s">
        <v>78</v>
      </c>
      <c r="E196" s="59" t="n">
        <v>13.4</v>
      </c>
      <c r="F196" s="60" t="n">
        <v>3.35</v>
      </c>
      <c r="G196" s="60" t="n">
        <v>16.5</v>
      </c>
      <c r="H196" s="60" t="n">
        <v>55.28</v>
      </c>
      <c r="I196" s="55"/>
      <c r="J196" s="55"/>
      <c r="K196" s="55"/>
      <c r="L196" s="60" t="n">
        <v>55.28</v>
      </c>
      <c r="M196" s="55"/>
      <c r="N196" s="55"/>
    </row>
    <row r="197" customFormat="false" ht="12.75" hidden="false" customHeight="false" outlineLevel="1" collapsed="false">
      <c r="A197" s="49"/>
      <c r="B197" s="61" t="s">
        <v>94</v>
      </c>
      <c r="C197" s="57" t="s">
        <v>95</v>
      </c>
      <c r="D197" s="58" t="s">
        <v>59</v>
      </c>
      <c r="E197" s="59" t="n">
        <v>0.96</v>
      </c>
      <c r="F197" s="60" t="n">
        <v>0.24</v>
      </c>
      <c r="G197" s="60" t="n">
        <v>52.79</v>
      </c>
      <c r="H197" s="60" t="n">
        <v>12.67</v>
      </c>
      <c r="I197" s="55"/>
      <c r="J197" s="55"/>
      <c r="K197" s="55"/>
      <c r="L197" s="60" t="n">
        <v>12.67</v>
      </c>
      <c r="M197" s="55"/>
      <c r="N197" s="55"/>
    </row>
    <row r="198" customFormat="false" ht="12.75" hidden="false" customHeight="false" outlineLevel="1" collapsed="false">
      <c r="A198" s="49"/>
      <c r="B198" s="61" t="s">
        <v>245</v>
      </c>
      <c r="C198" s="57" t="s">
        <v>106</v>
      </c>
      <c r="D198" s="58" t="s">
        <v>78</v>
      </c>
      <c r="E198" s="59" t="n">
        <v>13.4</v>
      </c>
      <c r="F198" s="60" t="n">
        <v>3.35</v>
      </c>
      <c r="G198" s="60" t="n">
        <v>106.56</v>
      </c>
      <c r="H198" s="60" t="n">
        <v>356.98</v>
      </c>
      <c r="I198" s="55"/>
      <c r="J198" s="55"/>
      <c r="K198" s="55"/>
      <c r="L198" s="60" t="n">
        <v>356.98</v>
      </c>
      <c r="M198" s="55"/>
      <c r="N198" s="55"/>
    </row>
    <row r="199" customFormat="false" ht="12.75" hidden="false" customHeight="false" outlineLevel="1" collapsed="false">
      <c r="A199" s="49"/>
      <c r="B199" s="61" t="s">
        <v>246</v>
      </c>
      <c r="C199" s="57" t="s">
        <v>247</v>
      </c>
      <c r="D199" s="58" t="s">
        <v>59</v>
      </c>
      <c r="E199" s="59" t="n">
        <v>0.2</v>
      </c>
      <c r="F199" s="60" t="n">
        <v>0.05</v>
      </c>
      <c r="G199" s="60" t="n">
        <v>66.17</v>
      </c>
      <c r="H199" s="60" t="n">
        <v>3.31</v>
      </c>
      <c r="I199" s="55"/>
      <c r="J199" s="55"/>
      <c r="K199" s="55"/>
      <c r="L199" s="60" t="n">
        <v>3.31</v>
      </c>
      <c r="M199" s="55"/>
      <c r="N199" s="55"/>
    </row>
    <row r="200" customFormat="false" ht="12.75" hidden="false" customHeight="false" outlineLevel="1" collapsed="false">
      <c r="A200" s="49"/>
      <c r="B200" s="61" t="s">
        <v>248</v>
      </c>
      <c r="C200" s="57" t="s">
        <v>249</v>
      </c>
      <c r="D200" s="58" t="s">
        <v>78</v>
      </c>
      <c r="E200" s="59" t="n">
        <v>1.8</v>
      </c>
      <c r="F200" s="60" t="n">
        <v>0.45</v>
      </c>
      <c r="G200" s="60" t="n">
        <v>674.54</v>
      </c>
      <c r="H200" s="60" t="n">
        <v>303.54</v>
      </c>
      <c r="I200" s="55"/>
      <c r="J200" s="55"/>
      <c r="K200" s="55"/>
      <c r="L200" s="60" t="n">
        <v>303.54</v>
      </c>
      <c r="M200" s="55"/>
      <c r="N200" s="55"/>
    </row>
    <row r="201" customFormat="false" ht="12.75" hidden="false" customHeight="false" outlineLevel="1" collapsed="false">
      <c r="A201" s="49"/>
      <c r="B201" s="61" t="s">
        <v>250</v>
      </c>
      <c r="C201" s="57" t="s">
        <v>251</v>
      </c>
      <c r="D201" s="58" t="s">
        <v>69</v>
      </c>
      <c r="E201" s="59" t="n">
        <v>18</v>
      </c>
      <c r="F201" s="60" t="n">
        <v>4.5</v>
      </c>
      <c r="G201" s="60" t="n">
        <v>1.03</v>
      </c>
      <c r="H201" s="60" t="n">
        <v>4.64</v>
      </c>
      <c r="I201" s="55"/>
      <c r="J201" s="55"/>
      <c r="K201" s="55"/>
      <c r="L201" s="60" t="n">
        <v>4.64</v>
      </c>
      <c r="M201" s="55"/>
      <c r="N201" s="55"/>
    </row>
    <row r="202" customFormat="false" ht="12.75" hidden="false" customHeight="false" outlineLevel="1" collapsed="false">
      <c r="A202" s="49"/>
      <c r="B202" s="61" t="s">
        <v>252</v>
      </c>
      <c r="C202" s="57" t="s">
        <v>253</v>
      </c>
      <c r="D202" s="58" t="s">
        <v>78</v>
      </c>
      <c r="E202" s="59" t="n">
        <v>1</v>
      </c>
      <c r="F202" s="60" t="n">
        <v>0.25</v>
      </c>
      <c r="G202" s="60" t="n">
        <v>65.32</v>
      </c>
      <c r="H202" s="60" t="n">
        <v>16.33</v>
      </c>
      <c r="I202" s="55"/>
      <c r="J202" s="55"/>
      <c r="K202" s="55"/>
      <c r="L202" s="60" t="n">
        <v>16.33</v>
      </c>
      <c r="M202" s="55"/>
      <c r="N202" s="55"/>
    </row>
    <row r="203" customFormat="false" ht="12.75" hidden="false" customHeight="false" outlineLevel="1" collapsed="false">
      <c r="A203" s="49"/>
      <c r="B203" s="61" t="s">
        <v>254</v>
      </c>
      <c r="C203" s="57" t="s">
        <v>255</v>
      </c>
      <c r="D203" s="58" t="s">
        <v>78</v>
      </c>
      <c r="E203" s="59" t="n">
        <v>6.7</v>
      </c>
      <c r="F203" s="60" t="n">
        <v>1.675</v>
      </c>
      <c r="G203" s="60" t="n">
        <v>279.39</v>
      </c>
      <c r="H203" s="60" t="n">
        <v>467.98</v>
      </c>
      <c r="I203" s="55"/>
      <c r="J203" s="55"/>
      <c r="K203" s="55"/>
      <c r="L203" s="60" t="n">
        <v>467.98</v>
      </c>
      <c r="M203" s="55"/>
      <c r="N203" s="55"/>
    </row>
    <row r="204" customFormat="false" ht="72" hidden="false" customHeight="false" outlineLevel="0" collapsed="false">
      <c r="A204" s="49" t="n">
        <v>29</v>
      </c>
      <c r="B204" s="50" t="s">
        <v>256</v>
      </c>
      <c r="C204" s="51" t="s">
        <v>257</v>
      </c>
      <c r="D204" s="52" t="s">
        <v>83</v>
      </c>
      <c r="E204" s="53"/>
      <c r="F204" s="55" t="n">
        <v>5</v>
      </c>
      <c r="G204" s="55" t="n">
        <v>2314.17</v>
      </c>
      <c r="H204" s="55" t="n">
        <v>11571</v>
      </c>
      <c r="I204" s="55" t="n">
        <v>2005</v>
      </c>
      <c r="J204" s="55" t="n">
        <v>9368</v>
      </c>
      <c r="K204" s="55" t="n">
        <v>1969</v>
      </c>
      <c r="L204" s="55" t="n">
        <v>198</v>
      </c>
      <c r="M204" s="55" t="n">
        <v>16.05</v>
      </c>
      <c r="N204" s="55" t="n">
        <v>14</v>
      </c>
    </row>
    <row r="205" customFormat="false" ht="12.75" hidden="false" customHeight="false" outlineLevel="1" collapsed="false">
      <c r="A205" s="49"/>
      <c r="B205" s="56"/>
      <c r="C205" s="57" t="s">
        <v>258</v>
      </c>
      <c r="D205" s="58" t="s">
        <v>25</v>
      </c>
      <c r="E205" s="59" t="n">
        <v>3.21</v>
      </c>
      <c r="F205" s="60" t="n">
        <v>16.05</v>
      </c>
      <c r="G205" s="60" t="n">
        <v>124.9</v>
      </c>
      <c r="H205" s="60" t="n">
        <v>2004.65</v>
      </c>
      <c r="I205" s="60" t="n">
        <v>2004.65</v>
      </c>
      <c r="J205" s="55"/>
      <c r="K205" s="55"/>
      <c r="L205" s="55"/>
      <c r="M205" s="55"/>
      <c r="N205" s="55"/>
    </row>
    <row r="206" customFormat="false" ht="12.75" hidden="false" customHeight="false" outlineLevel="1" collapsed="false">
      <c r="A206" s="49"/>
      <c r="B206" s="56"/>
      <c r="C206" s="57" t="s">
        <v>49</v>
      </c>
      <c r="D206" s="58" t="s">
        <v>25</v>
      </c>
      <c r="E206" s="59" t="n">
        <v>2.8</v>
      </c>
      <c r="F206" s="60" t="n">
        <v>14</v>
      </c>
      <c r="G206" s="60" t="n">
        <v>140.65</v>
      </c>
      <c r="H206" s="60" t="n">
        <v>1969.1</v>
      </c>
      <c r="I206" s="55"/>
      <c r="J206" s="55"/>
      <c r="K206" s="60" t="n">
        <v>1969.1</v>
      </c>
      <c r="L206" s="55"/>
      <c r="M206" s="55"/>
      <c r="N206" s="55"/>
    </row>
    <row r="207" customFormat="false" ht="33.75" hidden="false" customHeight="false" outlineLevel="1" collapsed="false">
      <c r="A207" s="49"/>
      <c r="B207" s="61" t="s">
        <v>50</v>
      </c>
      <c r="C207" s="57" t="s">
        <v>51</v>
      </c>
      <c r="D207" s="58" t="s">
        <v>52</v>
      </c>
      <c r="E207" s="59" t="n">
        <v>0.01</v>
      </c>
      <c r="F207" s="60" t="n">
        <v>0.05</v>
      </c>
      <c r="G207" s="60" t="n">
        <v>538.71</v>
      </c>
      <c r="H207" s="60" t="n">
        <v>26.94</v>
      </c>
      <c r="I207" s="55"/>
      <c r="J207" s="60" t="n">
        <v>26.94</v>
      </c>
      <c r="K207" s="55"/>
      <c r="L207" s="55"/>
      <c r="M207" s="55"/>
      <c r="N207" s="55"/>
    </row>
    <row r="208" customFormat="false" ht="12.75" hidden="false" customHeight="false" outlineLevel="1" collapsed="false">
      <c r="A208" s="49"/>
      <c r="B208" s="61" t="s">
        <v>259</v>
      </c>
      <c r="C208" s="57" t="s">
        <v>260</v>
      </c>
      <c r="D208" s="58" t="s">
        <v>52</v>
      </c>
      <c r="E208" s="59" t="n">
        <v>2.79</v>
      </c>
      <c r="F208" s="60" t="n">
        <v>13.95</v>
      </c>
      <c r="G208" s="60" t="n">
        <v>526.19</v>
      </c>
      <c r="H208" s="60" t="n">
        <v>7340.35</v>
      </c>
      <c r="I208" s="55"/>
      <c r="J208" s="60" t="n">
        <v>7340.35</v>
      </c>
      <c r="K208" s="55"/>
      <c r="L208" s="55"/>
      <c r="M208" s="55"/>
      <c r="N208" s="55"/>
    </row>
    <row r="209" customFormat="false" ht="22.5" hidden="false" customHeight="false" outlineLevel="1" collapsed="false">
      <c r="A209" s="49"/>
      <c r="B209" s="61" t="s">
        <v>55</v>
      </c>
      <c r="C209" s="57" t="s">
        <v>56</v>
      </c>
      <c r="D209" s="58" t="s">
        <v>52</v>
      </c>
      <c r="E209" s="59" t="n">
        <v>0.01</v>
      </c>
      <c r="F209" s="60" t="n">
        <v>0.05</v>
      </c>
      <c r="G209" s="60" t="n">
        <v>635.6</v>
      </c>
      <c r="H209" s="60" t="n">
        <v>31.78</v>
      </c>
      <c r="I209" s="55"/>
      <c r="J209" s="60" t="n">
        <v>31.78</v>
      </c>
      <c r="K209" s="55"/>
      <c r="L209" s="55"/>
      <c r="M209" s="55"/>
      <c r="N209" s="55"/>
    </row>
    <row r="210" customFormat="false" ht="33.75" hidden="false" customHeight="false" outlineLevel="1" collapsed="false">
      <c r="A210" s="49"/>
      <c r="B210" s="61" t="s">
        <v>261</v>
      </c>
      <c r="C210" s="57" t="s">
        <v>244</v>
      </c>
      <c r="D210" s="58" t="s">
        <v>62</v>
      </c>
      <c r="E210" s="59" t="n">
        <v>0.0006</v>
      </c>
      <c r="F210" s="60" t="n">
        <v>0.0032</v>
      </c>
      <c r="G210" s="60" t="n">
        <v>34949.08</v>
      </c>
      <c r="H210" s="60" t="n">
        <v>111.84</v>
      </c>
      <c r="I210" s="55"/>
      <c r="J210" s="55"/>
      <c r="K210" s="55"/>
      <c r="L210" s="60" t="n">
        <v>111.84</v>
      </c>
      <c r="M210" s="55"/>
      <c r="N210" s="55"/>
    </row>
    <row r="211" customFormat="false" ht="12.75" hidden="false" customHeight="false" outlineLevel="1" collapsed="false">
      <c r="A211" s="49"/>
      <c r="B211" s="61" t="s">
        <v>262</v>
      </c>
      <c r="C211" s="57" t="s">
        <v>263</v>
      </c>
      <c r="D211" s="58" t="s">
        <v>59</v>
      </c>
      <c r="E211" s="59" t="n">
        <v>0.04</v>
      </c>
      <c r="F211" s="60" t="n">
        <v>0.2</v>
      </c>
      <c r="G211" s="60" t="n">
        <v>76.53</v>
      </c>
      <c r="H211" s="60" t="n">
        <v>15.31</v>
      </c>
      <c r="I211" s="55"/>
      <c r="J211" s="55"/>
      <c r="K211" s="55"/>
      <c r="L211" s="60" t="n">
        <v>15.31</v>
      </c>
      <c r="M211" s="55"/>
      <c r="N211" s="55"/>
    </row>
    <row r="212" customFormat="false" ht="12.75" hidden="false" customHeight="false" outlineLevel="1" collapsed="false">
      <c r="A212" s="49"/>
      <c r="B212" s="61" t="s">
        <v>264</v>
      </c>
      <c r="C212" s="57" t="s">
        <v>99</v>
      </c>
      <c r="D212" s="58" t="s">
        <v>59</v>
      </c>
      <c r="E212" s="59" t="n">
        <v>0.02</v>
      </c>
      <c r="F212" s="60" t="n">
        <v>0.1</v>
      </c>
      <c r="G212" s="60" t="n">
        <v>39.63</v>
      </c>
      <c r="H212" s="60" t="n">
        <v>3.96</v>
      </c>
      <c r="I212" s="55"/>
      <c r="J212" s="55"/>
      <c r="K212" s="55"/>
      <c r="L212" s="60" t="n">
        <v>3.96</v>
      </c>
      <c r="M212" s="55"/>
      <c r="N212" s="55"/>
    </row>
    <row r="213" customFormat="false" ht="12.75" hidden="false" customHeight="false" outlineLevel="1" collapsed="false">
      <c r="A213" s="49"/>
      <c r="B213" s="61" t="s">
        <v>265</v>
      </c>
      <c r="C213" s="57" t="s">
        <v>101</v>
      </c>
      <c r="D213" s="58" t="s">
        <v>59</v>
      </c>
      <c r="E213" s="59" t="n">
        <v>0.13</v>
      </c>
      <c r="F213" s="60" t="n">
        <v>0.65</v>
      </c>
      <c r="G213" s="60" t="n">
        <v>68.8</v>
      </c>
      <c r="H213" s="60" t="n">
        <v>44.72</v>
      </c>
      <c r="I213" s="55"/>
      <c r="J213" s="55"/>
      <c r="K213" s="55"/>
      <c r="L213" s="60" t="n">
        <v>44.72</v>
      </c>
      <c r="M213" s="55"/>
      <c r="N213" s="55"/>
    </row>
    <row r="214" customFormat="false" ht="12.75" hidden="false" customHeight="false" outlineLevel="1" collapsed="false">
      <c r="A214" s="49"/>
      <c r="B214" s="61" t="s">
        <v>266</v>
      </c>
      <c r="C214" s="57" t="s">
        <v>267</v>
      </c>
      <c r="D214" s="58" t="s">
        <v>62</v>
      </c>
      <c r="E214" s="59"/>
      <c r="F214" s="60" t="n">
        <v>0.0001</v>
      </c>
      <c r="G214" s="60" t="n">
        <v>27063.36</v>
      </c>
      <c r="H214" s="60" t="n">
        <v>2.71</v>
      </c>
      <c r="I214" s="55"/>
      <c r="J214" s="55"/>
      <c r="K214" s="55"/>
      <c r="L214" s="60" t="n">
        <v>2.71</v>
      </c>
      <c r="M214" s="55"/>
      <c r="N214" s="55"/>
    </row>
    <row r="215" customFormat="false" ht="12.75" hidden="false" customHeight="false" outlineLevel="1" collapsed="false">
      <c r="A215" s="49"/>
      <c r="B215" s="61" t="s">
        <v>268</v>
      </c>
      <c r="C215" s="57" t="s">
        <v>251</v>
      </c>
      <c r="D215" s="58" t="s">
        <v>69</v>
      </c>
      <c r="E215" s="59" t="n">
        <v>4</v>
      </c>
      <c r="F215" s="60" t="n">
        <v>20</v>
      </c>
      <c r="G215" s="60" t="n">
        <v>1.03</v>
      </c>
      <c r="H215" s="60" t="n">
        <v>20.6</v>
      </c>
      <c r="I215" s="55"/>
      <c r="J215" s="55"/>
      <c r="K215" s="55"/>
      <c r="L215" s="60" t="n">
        <v>20.6</v>
      </c>
      <c r="M215" s="55"/>
      <c r="N215" s="55"/>
    </row>
    <row r="216" customFormat="false" ht="72" hidden="false" customHeight="false" outlineLevel="0" collapsed="false">
      <c r="A216" s="49" t="n">
        <v>30</v>
      </c>
      <c r="B216" s="50" t="s">
        <v>269</v>
      </c>
      <c r="C216" s="51" t="s">
        <v>270</v>
      </c>
      <c r="D216" s="52" t="s">
        <v>69</v>
      </c>
      <c r="E216" s="53"/>
      <c r="F216" s="54" t="s">
        <v>271</v>
      </c>
      <c r="G216" s="55" t="n">
        <v>229.9</v>
      </c>
      <c r="H216" s="55" t="n">
        <v>1379</v>
      </c>
      <c r="I216" s="55"/>
      <c r="J216" s="55"/>
      <c r="K216" s="55"/>
      <c r="L216" s="55" t="n">
        <v>1379</v>
      </c>
      <c r="M216" s="55"/>
      <c r="N216" s="55"/>
    </row>
    <row r="217" customFormat="false" ht="72" hidden="false" customHeight="false" outlineLevel="0" collapsed="false">
      <c r="A217" s="49" t="n">
        <v>32</v>
      </c>
      <c r="B217" s="50" t="s">
        <v>203</v>
      </c>
      <c r="C217" s="51" t="s">
        <v>204</v>
      </c>
      <c r="D217" s="52" t="s">
        <v>69</v>
      </c>
      <c r="E217" s="53"/>
      <c r="F217" s="55" t="n">
        <v>20</v>
      </c>
      <c r="G217" s="55" t="n">
        <v>187.4</v>
      </c>
      <c r="H217" s="55" t="n">
        <v>3748</v>
      </c>
      <c r="I217" s="55"/>
      <c r="J217" s="55"/>
      <c r="K217" s="55"/>
      <c r="L217" s="55" t="n">
        <v>3748</v>
      </c>
      <c r="M217" s="55"/>
      <c r="N217" s="55"/>
    </row>
    <row r="218" customFormat="false" ht="72" hidden="false" customHeight="false" outlineLevel="0" collapsed="false">
      <c r="A218" s="49" t="n">
        <v>33</v>
      </c>
      <c r="B218" s="50" t="s">
        <v>272</v>
      </c>
      <c r="C218" s="51" t="s">
        <v>273</v>
      </c>
      <c r="D218" s="52" t="s">
        <v>274</v>
      </c>
      <c r="E218" s="53"/>
      <c r="F218" s="54" t="s">
        <v>275</v>
      </c>
      <c r="G218" s="55" t="n">
        <v>1303.96</v>
      </c>
      <c r="H218" s="55" t="n">
        <v>3912</v>
      </c>
      <c r="I218" s="55" t="n">
        <v>3864</v>
      </c>
      <c r="J218" s="55" t="n">
        <v>48</v>
      </c>
      <c r="K218" s="55"/>
      <c r="L218" s="55"/>
      <c r="M218" s="55" t="n">
        <v>35.7</v>
      </c>
      <c r="N218" s="55"/>
    </row>
    <row r="219" customFormat="false" ht="12.75" hidden="false" customHeight="false" outlineLevel="1" collapsed="false">
      <c r="A219" s="49"/>
      <c r="B219" s="56"/>
      <c r="C219" s="57" t="s">
        <v>276</v>
      </c>
      <c r="D219" s="58" t="s">
        <v>25</v>
      </c>
      <c r="E219" s="59" t="n">
        <v>11.9</v>
      </c>
      <c r="F219" s="60" t="n">
        <v>35.7</v>
      </c>
      <c r="G219" s="60" t="n">
        <v>108.23</v>
      </c>
      <c r="H219" s="60" t="n">
        <v>3863.81</v>
      </c>
      <c r="I219" s="60" t="n">
        <v>3863.81</v>
      </c>
      <c r="J219" s="55"/>
      <c r="K219" s="55"/>
      <c r="L219" s="55"/>
      <c r="M219" s="55"/>
      <c r="N219" s="55"/>
    </row>
    <row r="220" customFormat="false" ht="22.5" hidden="false" customHeight="false" outlineLevel="1" collapsed="false">
      <c r="A220" s="49"/>
      <c r="B220" s="61" t="s">
        <v>277</v>
      </c>
      <c r="C220" s="57" t="s">
        <v>278</v>
      </c>
      <c r="D220" s="58" t="s">
        <v>52</v>
      </c>
      <c r="E220" s="59" t="n">
        <v>0.03</v>
      </c>
      <c r="F220" s="60" t="n">
        <v>0.09</v>
      </c>
      <c r="G220" s="60" t="n">
        <v>534</v>
      </c>
      <c r="H220" s="60" t="n">
        <v>48.06</v>
      </c>
      <c r="I220" s="55"/>
      <c r="J220" s="60" t="n">
        <v>48.06</v>
      </c>
      <c r="K220" s="55"/>
      <c r="L220" s="55"/>
      <c r="M220" s="55"/>
      <c r="N220" s="55"/>
    </row>
    <row r="221" customFormat="false" ht="19.15" hidden="false" customHeight="true" outlineLevel="0" collapsed="false">
      <c r="A221" s="48" t="s">
        <v>279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72" hidden="false" customHeight="false" outlineLevel="0" collapsed="false">
      <c r="A222" s="49" t="n">
        <v>34</v>
      </c>
      <c r="B222" s="50" t="s">
        <v>183</v>
      </c>
      <c r="C222" s="51" t="s">
        <v>184</v>
      </c>
      <c r="D222" s="52" t="s">
        <v>83</v>
      </c>
      <c r="E222" s="53"/>
      <c r="F222" s="55" t="n">
        <v>4</v>
      </c>
      <c r="G222" s="55" t="n">
        <v>552.22</v>
      </c>
      <c r="H222" s="55" t="n">
        <v>2209</v>
      </c>
      <c r="I222" s="55" t="n">
        <v>707</v>
      </c>
      <c r="J222" s="55" t="n">
        <v>21</v>
      </c>
      <c r="K222" s="55"/>
      <c r="L222" s="55" t="n">
        <v>1481</v>
      </c>
      <c r="M222" s="55" t="n">
        <v>6.24</v>
      </c>
      <c r="N222" s="55"/>
    </row>
    <row r="223" customFormat="false" ht="12.75" hidden="false" customHeight="false" outlineLevel="1" collapsed="false">
      <c r="A223" s="49"/>
      <c r="B223" s="56"/>
      <c r="C223" s="57" t="s">
        <v>185</v>
      </c>
      <c r="D223" s="58" t="s">
        <v>25</v>
      </c>
      <c r="E223" s="59" t="n">
        <v>1.56</v>
      </c>
      <c r="F223" s="60" t="n">
        <v>6.24</v>
      </c>
      <c r="G223" s="60" t="n">
        <v>113.34</v>
      </c>
      <c r="H223" s="60" t="n">
        <v>707.24</v>
      </c>
      <c r="I223" s="60" t="n">
        <v>707.24</v>
      </c>
      <c r="J223" s="55"/>
      <c r="K223" s="55"/>
      <c r="L223" s="55"/>
      <c r="M223" s="55"/>
      <c r="N223" s="55"/>
    </row>
    <row r="224" customFormat="false" ht="22.5" hidden="false" customHeight="false" outlineLevel="1" collapsed="false">
      <c r="A224" s="49"/>
      <c r="B224" s="61" t="s">
        <v>186</v>
      </c>
      <c r="C224" s="57" t="s">
        <v>86</v>
      </c>
      <c r="D224" s="58" t="s">
        <v>52</v>
      </c>
      <c r="E224" s="59" t="n">
        <v>0.13</v>
      </c>
      <c r="F224" s="60" t="n">
        <v>0.52</v>
      </c>
      <c r="G224" s="60" t="n">
        <v>37.5</v>
      </c>
      <c r="H224" s="60" t="n">
        <v>19.5</v>
      </c>
      <c r="I224" s="55"/>
      <c r="J224" s="60" t="n">
        <v>19.5</v>
      </c>
      <c r="K224" s="55"/>
      <c r="L224" s="55"/>
      <c r="M224" s="55"/>
      <c r="N224" s="55"/>
    </row>
    <row r="225" customFormat="false" ht="12.75" hidden="false" customHeight="false" outlineLevel="1" collapsed="false">
      <c r="A225" s="49"/>
      <c r="B225" s="61" t="s">
        <v>187</v>
      </c>
      <c r="C225" s="57" t="s">
        <v>88</v>
      </c>
      <c r="D225" s="58" t="s">
        <v>52</v>
      </c>
      <c r="E225" s="59" t="n">
        <v>0.04</v>
      </c>
      <c r="F225" s="60" t="n">
        <v>0.16</v>
      </c>
      <c r="G225" s="60" t="n">
        <v>8.47</v>
      </c>
      <c r="H225" s="60" t="n">
        <v>1.36</v>
      </c>
      <c r="I225" s="55"/>
      <c r="J225" s="60" t="n">
        <v>1.36</v>
      </c>
      <c r="K225" s="55"/>
      <c r="L225" s="55"/>
      <c r="M225" s="55"/>
      <c r="N225" s="55"/>
    </row>
    <row r="226" customFormat="false" ht="12.75" hidden="false" customHeight="false" outlineLevel="1" collapsed="false">
      <c r="A226" s="49"/>
      <c r="B226" s="61" t="s">
        <v>188</v>
      </c>
      <c r="C226" s="57" t="s">
        <v>91</v>
      </c>
      <c r="D226" s="58" t="s">
        <v>59</v>
      </c>
      <c r="E226" s="59" t="n">
        <v>0.006</v>
      </c>
      <c r="F226" s="60" t="n">
        <v>0.024</v>
      </c>
      <c r="G226" s="60" t="n">
        <v>54.94</v>
      </c>
      <c r="H226" s="60" t="n">
        <v>1.32</v>
      </c>
      <c r="I226" s="55"/>
      <c r="J226" s="55"/>
      <c r="K226" s="55"/>
      <c r="L226" s="60" t="n">
        <v>1.32</v>
      </c>
      <c r="M226" s="55"/>
      <c r="N226" s="55"/>
    </row>
    <row r="227" customFormat="false" ht="12.75" hidden="false" customHeight="false" outlineLevel="1" collapsed="false">
      <c r="A227" s="49"/>
      <c r="B227" s="61" t="s">
        <v>189</v>
      </c>
      <c r="C227" s="57" t="s">
        <v>93</v>
      </c>
      <c r="D227" s="58" t="s">
        <v>78</v>
      </c>
      <c r="E227" s="59" t="n">
        <v>1.22</v>
      </c>
      <c r="F227" s="60" t="n">
        <v>4.88</v>
      </c>
      <c r="G227" s="60" t="n">
        <v>16.5</v>
      </c>
      <c r="H227" s="60" t="n">
        <v>80.52</v>
      </c>
      <c r="I227" s="55"/>
      <c r="J227" s="55"/>
      <c r="K227" s="55"/>
      <c r="L227" s="60" t="n">
        <v>80.52</v>
      </c>
      <c r="M227" s="55"/>
      <c r="N227" s="55"/>
    </row>
    <row r="228" customFormat="false" ht="12.75" hidden="false" customHeight="false" outlineLevel="1" collapsed="false">
      <c r="A228" s="49"/>
      <c r="B228" s="61" t="s">
        <v>129</v>
      </c>
      <c r="C228" s="57" t="s">
        <v>95</v>
      </c>
      <c r="D228" s="58" t="s">
        <v>59</v>
      </c>
      <c r="E228" s="59" t="n">
        <v>0.07</v>
      </c>
      <c r="F228" s="60" t="n">
        <v>0.28</v>
      </c>
      <c r="G228" s="60" t="n">
        <v>52.79</v>
      </c>
      <c r="H228" s="60" t="n">
        <v>14.78</v>
      </c>
      <c r="I228" s="55"/>
      <c r="J228" s="55"/>
      <c r="K228" s="55"/>
      <c r="L228" s="60" t="n">
        <v>14.78</v>
      </c>
      <c r="M228" s="55"/>
      <c r="N228" s="55"/>
    </row>
    <row r="229" customFormat="false" ht="12.75" hidden="false" customHeight="false" outlineLevel="1" collapsed="false">
      <c r="A229" s="49"/>
      <c r="B229" s="61" t="s">
        <v>190</v>
      </c>
      <c r="C229" s="57" t="s">
        <v>97</v>
      </c>
      <c r="D229" s="58" t="s">
        <v>59</v>
      </c>
      <c r="E229" s="59" t="n">
        <v>0.001</v>
      </c>
      <c r="F229" s="60" t="n">
        <v>0.004</v>
      </c>
      <c r="G229" s="60" t="n">
        <v>46.52</v>
      </c>
      <c r="H229" s="60" t="n">
        <v>0.19</v>
      </c>
      <c r="I229" s="55"/>
      <c r="J229" s="55"/>
      <c r="K229" s="55"/>
      <c r="L229" s="60" t="n">
        <v>0.19</v>
      </c>
      <c r="M229" s="55"/>
      <c r="N229" s="55"/>
    </row>
    <row r="230" customFormat="false" ht="12.75" hidden="false" customHeight="false" outlineLevel="1" collapsed="false">
      <c r="A230" s="49"/>
      <c r="B230" s="61" t="s">
        <v>191</v>
      </c>
      <c r="C230" s="57" t="s">
        <v>99</v>
      </c>
      <c r="D230" s="58" t="s">
        <v>59</v>
      </c>
      <c r="E230" s="59" t="n">
        <v>0.049</v>
      </c>
      <c r="F230" s="60" t="n">
        <v>0.196</v>
      </c>
      <c r="G230" s="60" t="n">
        <v>39.63</v>
      </c>
      <c r="H230" s="60" t="n">
        <v>7.77</v>
      </c>
      <c r="I230" s="55"/>
      <c r="J230" s="55"/>
      <c r="K230" s="55"/>
      <c r="L230" s="60" t="n">
        <v>7.77</v>
      </c>
      <c r="M230" s="55"/>
      <c r="N230" s="55"/>
    </row>
    <row r="231" customFormat="false" ht="12.75" hidden="false" customHeight="false" outlineLevel="1" collapsed="false">
      <c r="A231" s="49"/>
      <c r="B231" s="61" t="s">
        <v>192</v>
      </c>
      <c r="C231" s="57" t="s">
        <v>101</v>
      </c>
      <c r="D231" s="58" t="s">
        <v>59</v>
      </c>
      <c r="E231" s="59" t="n">
        <v>0.036</v>
      </c>
      <c r="F231" s="60" t="n">
        <v>0.144</v>
      </c>
      <c r="G231" s="60" t="n">
        <v>68.8</v>
      </c>
      <c r="H231" s="60" t="n">
        <v>9.91</v>
      </c>
      <c r="I231" s="55"/>
      <c r="J231" s="55"/>
      <c r="K231" s="55"/>
      <c r="L231" s="60" t="n">
        <v>9.91</v>
      </c>
      <c r="M231" s="55"/>
      <c r="N231" s="55"/>
    </row>
    <row r="232" customFormat="false" ht="12.75" hidden="false" customHeight="false" outlineLevel="1" collapsed="false">
      <c r="A232" s="49"/>
      <c r="B232" s="61" t="s">
        <v>193</v>
      </c>
      <c r="C232" s="57" t="s">
        <v>103</v>
      </c>
      <c r="D232" s="58" t="s">
        <v>59</v>
      </c>
      <c r="E232" s="59" t="n">
        <v>0.001</v>
      </c>
      <c r="F232" s="60" t="n">
        <v>0.004</v>
      </c>
      <c r="G232" s="60" t="n">
        <v>312.55</v>
      </c>
      <c r="H232" s="60" t="n">
        <v>1.25</v>
      </c>
      <c r="I232" s="55"/>
      <c r="J232" s="55"/>
      <c r="K232" s="55"/>
      <c r="L232" s="60" t="n">
        <v>1.25</v>
      </c>
      <c r="M232" s="55"/>
      <c r="N232" s="55"/>
    </row>
    <row r="233" customFormat="false" ht="45" hidden="false" customHeight="false" outlineLevel="1" collapsed="false">
      <c r="A233" s="49"/>
      <c r="B233" s="61" t="s">
        <v>194</v>
      </c>
      <c r="C233" s="57" t="s">
        <v>58</v>
      </c>
      <c r="D233" s="58" t="s">
        <v>59</v>
      </c>
      <c r="E233" s="59" t="n">
        <v>0.012</v>
      </c>
      <c r="F233" s="60" t="n">
        <v>0.048</v>
      </c>
      <c r="G233" s="60" t="n">
        <v>242.44</v>
      </c>
      <c r="H233" s="60" t="n">
        <v>11.64</v>
      </c>
      <c r="I233" s="55"/>
      <c r="J233" s="55"/>
      <c r="K233" s="55"/>
      <c r="L233" s="60" t="n">
        <v>11.64</v>
      </c>
      <c r="M233" s="55"/>
      <c r="N233" s="55"/>
    </row>
    <row r="234" customFormat="false" ht="12.75" hidden="false" customHeight="false" outlineLevel="1" collapsed="false">
      <c r="A234" s="49"/>
      <c r="B234" s="61" t="s">
        <v>195</v>
      </c>
      <c r="C234" s="57" t="s">
        <v>106</v>
      </c>
      <c r="D234" s="58" t="s">
        <v>78</v>
      </c>
      <c r="E234" s="59" t="n">
        <v>1.22</v>
      </c>
      <c r="F234" s="60" t="n">
        <v>4.88</v>
      </c>
      <c r="G234" s="60" t="n">
        <v>106.56</v>
      </c>
      <c r="H234" s="60" t="n">
        <v>520.01</v>
      </c>
      <c r="I234" s="55"/>
      <c r="J234" s="55"/>
      <c r="K234" s="55"/>
      <c r="L234" s="60" t="n">
        <v>520.01</v>
      </c>
      <c r="M234" s="55"/>
      <c r="N234" s="55"/>
    </row>
    <row r="235" customFormat="false" ht="12.75" hidden="false" customHeight="false" outlineLevel="1" collapsed="false">
      <c r="A235" s="49"/>
      <c r="B235" s="61" t="s">
        <v>196</v>
      </c>
      <c r="C235" s="57" t="s">
        <v>108</v>
      </c>
      <c r="D235" s="58" t="s">
        <v>46</v>
      </c>
      <c r="E235" s="59" t="n">
        <v>0.014</v>
      </c>
      <c r="F235" s="60" t="n">
        <v>0.056</v>
      </c>
      <c r="G235" s="60" t="n">
        <v>30.61</v>
      </c>
      <c r="H235" s="60" t="n">
        <v>1.71</v>
      </c>
      <c r="I235" s="55"/>
      <c r="J235" s="55"/>
      <c r="K235" s="55"/>
      <c r="L235" s="60" t="n">
        <v>1.71</v>
      </c>
      <c r="M235" s="55"/>
      <c r="N235" s="55"/>
    </row>
    <row r="236" customFormat="false" ht="12.75" hidden="false" customHeight="false" outlineLevel="1" collapsed="false">
      <c r="A236" s="49"/>
      <c r="B236" s="61" t="s">
        <v>197</v>
      </c>
      <c r="C236" s="57" t="s">
        <v>110</v>
      </c>
      <c r="D236" s="58" t="s">
        <v>46</v>
      </c>
      <c r="E236" s="59" t="n">
        <v>0.02</v>
      </c>
      <c r="F236" s="60" t="n">
        <v>0.08</v>
      </c>
      <c r="G236" s="60" t="n">
        <v>505.39</v>
      </c>
      <c r="H236" s="60" t="n">
        <v>40.43</v>
      </c>
      <c r="I236" s="55"/>
      <c r="J236" s="55"/>
      <c r="K236" s="55"/>
      <c r="L236" s="60" t="n">
        <v>40.43</v>
      </c>
      <c r="M236" s="55"/>
      <c r="N236" s="55"/>
    </row>
    <row r="237" customFormat="false" ht="22.5" hidden="false" customHeight="false" outlineLevel="1" collapsed="false">
      <c r="A237" s="49"/>
      <c r="B237" s="61" t="s">
        <v>198</v>
      </c>
      <c r="C237" s="57" t="s">
        <v>114</v>
      </c>
      <c r="D237" s="58" t="s">
        <v>62</v>
      </c>
      <c r="E237" s="59" t="n">
        <v>0.001</v>
      </c>
      <c r="F237" s="60" t="n">
        <v>0.004</v>
      </c>
      <c r="G237" s="60" t="n">
        <v>45984.58</v>
      </c>
      <c r="H237" s="60" t="n">
        <v>183.94</v>
      </c>
      <c r="I237" s="55"/>
      <c r="J237" s="55"/>
      <c r="K237" s="55"/>
      <c r="L237" s="60" t="n">
        <v>183.94</v>
      </c>
      <c r="M237" s="55"/>
      <c r="N237" s="55"/>
    </row>
    <row r="238" customFormat="false" ht="22.5" hidden="false" customHeight="false" outlineLevel="1" collapsed="false">
      <c r="A238" s="49"/>
      <c r="B238" s="61" t="s">
        <v>199</v>
      </c>
      <c r="C238" s="57" t="s">
        <v>200</v>
      </c>
      <c r="D238" s="58" t="s">
        <v>69</v>
      </c>
      <c r="E238" s="59" t="n">
        <v>6.1</v>
      </c>
      <c r="F238" s="60" t="n">
        <v>24.4</v>
      </c>
      <c r="G238" s="60" t="n">
        <v>22.96</v>
      </c>
      <c r="H238" s="60" t="n">
        <v>560.22</v>
      </c>
      <c r="I238" s="55"/>
      <c r="J238" s="55"/>
      <c r="K238" s="55"/>
      <c r="L238" s="60" t="n">
        <v>560.22</v>
      </c>
      <c r="M238" s="55"/>
      <c r="N238" s="55"/>
    </row>
    <row r="239" customFormat="false" ht="12.75" hidden="false" customHeight="false" outlineLevel="1" collapsed="false">
      <c r="A239" s="49"/>
      <c r="B239" s="61" t="s">
        <v>201</v>
      </c>
      <c r="C239" s="57" t="s">
        <v>116</v>
      </c>
      <c r="D239" s="58" t="s">
        <v>69</v>
      </c>
      <c r="E239" s="59" t="n">
        <v>1</v>
      </c>
      <c r="F239" s="60" t="n">
        <v>4</v>
      </c>
      <c r="G239" s="60" t="n">
        <v>11.03</v>
      </c>
      <c r="H239" s="60" t="n">
        <v>44.12</v>
      </c>
      <c r="I239" s="55"/>
      <c r="J239" s="55"/>
      <c r="K239" s="55"/>
      <c r="L239" s="60" t="n">
        <v>44.12</v>
      </c>
      <c r="M239" s="55"/>
      <c r="N239" s="55"/>
    </row>
    <row r="240" customFormat="false" ht="12.75" hidden="false" customHeight="false" outlineLevel="1" collapsed="false">
      <c r="A240" s="49"/>
      <c r="B240" s="61" t="s">
        <v>202</v>
      </c>
      <c r="C240" s="57" t="s">
        <v>118</v>
      </c>
      <c r="D240" s="58" t="s">
        <v>59</v>
      </c>
      <c r="E240" s="59" t="n">
        <v>0.006</v>
      </c>
      <c r="F240" s="60" t="n">
        <v>0.024</v>
      </c>
      <c r="G240" s="60" t="n">
        <v>122.48</v>
      </c>
      <c r="H240" s="60" t="n">
        <v>2.94</v>
      </c>
      <c r="I240" s="55"/>
      <c r="J240" s="55"/>
      <c r="K240" s="55"/>
      <c r="L240" s="60" t="n">
        <v>2.94</v>
      </c>
      <c r="M240" s="55"/>
      <c r="N240" s="55"/>
    </row>
    <row r="241" customFormat="false" ht="36" hidden="false" customHeight="false" outlineLevel="0" collapsed="false">
      <c r="A241" s="49" t="n">
        <v>35</v>
      </c>
      <c r="B241" s="50" t="s">
        <v>280</v>
      </c>
      <c r="C241" s="51" t="s">
        <v>281</v>
      </c>
      <c r="D241" s="52" t="s">
        <v>282</v>
      </c>
      <c r="E241" s="53"/>
      <c r="F241" s="55" t="n">
        <v>4</v>
      </c>
      <c r="G241" s="55" t="n">
        <v>402.38</v>
      </c>
      <c r="H241" s="55" t="n">
        <v>1610</v>
      </c>
      <c r="I241" s="55"/>
      <c r="J241" s="55"/>
      <c r="K241" s="55"/>
      <c r="L241" s="55" t="n">
        <v>1610</v>
      </c>
      <c r="M241" s="55"/>
      <c r="N241" s="55"/>
    </row>
    <row r="242" customFormat="false" ht="72" hidden="false" customHeight="false" outlineLevel="0" collapsed="false">
      <c r="A242" s="49" t="n">
        <v>36</v>
      </c>
      <c r="B242" s="50" t="s">
        <v>283</v>
      </c>
      <c r="C242" s="51" t="s">
        <v>284</v>
      </c>
      <c r="D242" s="52" t="s">
        <v>69</v>
      </c>
      <c r="E242" s="53"/>
      <c r="F242" s="54" t="s">
        <v>285</v>
      </c>
      <c r="G242" s="55" t="n">
        <v>216.32</v>
      </c>
      <c r="H242" s="55" t="n">
        <v>8869</v>
      </c>
      <c r="I242" s="55"/>
      <c r="J242" s="55"/>
      <c r="K242" s="55"/>
      <c r="L242" s="55" t="n">
        <v>8869</v>
      </c>
      <c r="M242" s="55"/>
      <c r="N242" s="55"/>
    </row>
    <row r="243" customFormat="false" ht="72" hidden="false" customHeight="false" outlineLevel="0" collapsed="false">
      <c r="A243" s="49" t="n">
        <v>37</v>
      </c>
      <c r="B243" s="50" t="s">
        <v>286</v>
      </c>
      <c r="C243" s="51" t="s">
        <v>287</v>
      </c>
      <c r="D243" s="52" t="s">
        <v>69</v>
      </c>
      <c r="E243" s="53"/>
      <c r="F243" s="55" t="n">
        <v>5</v>
      </c>
      <c r="G243" s="55" t="n">
        <v>359.05</v>
      </c>
      <c r="H243" s="55" t="n">
        <v>1795</v>
      </c>
      <c r="I243" s="55"/>
      <c r="J243" s="55"/>
      <c r="K243" s="55"/>
      <c r="L243" s="55" t="n">
        <v>1795</v>
      </c>
      <c r="M243" s="55"/>
      <c r="N243" s="55"/>
    </row>
    <row r="244" customFormat="false" ht="72" hidden="false" customHeight="false" outlineLevel="0" collapsed="false">
      <c r="A244" s="49" t="n">
        <v>38</v>
      </c>
      <c r="B244" s="50" t="s">
        <v>288</v>
      </c>
      <c r="C244" s="51" t="s">
        <v>289</v>
      </c>
      <c r="D244" s="52" t="s">
        <v>69</v>
      </c>
      <c r="E244" s="53"/>
      <c r="F244" s="55" t="n">
        <v>250</v>
      </c>
      <c r="G244" s="55" t="n">
        <v>0.48</v>
      </c>
      <c r="H244" s="55" t="n">
        <v>120</v>
      </c>
      <c r="I244" s="55"/>
      <c r="J244" s="55"/>
      <c r="K244" s="55"/>
      <c r="L244" s="55" t="n">
        <v>120</v>
      </c>
      <c r="M244" s="55"/>
      <c r="N244" s="55"/>
    </row>
    <row r="245" customFormat="false" ht="72" hidden="false" customHeight="false" outlineLevel="0" collapsed="false">
      <c r="A245" s="49" t="n">
        <v>39</v>
      </c>
      <c r="B245" s="50" t="s">
        <v>290</v>
      </c>
      <c r="C245" s="51" t="s">
        <v>291</v>
      </c>
      <c r="D245" s="52" t="s">
        <v>159</v>
      </c>
      <c r="E245" s="53"/>
      <c r="F245" s="55" t="n">
        <v>4</v>
      </c>
      <c r="G245" s="55" t="n">
        <v>44.16</v>
      </c>
      <c r="H245" s="55" t="n">
        <v>177</v>
      </c>
      <c r="I245" s="55"/>
      <c r="J245" s="55"/>
      <c r="K245" s="55"/>
      <c r="L245" s="55" t="n">
        <v>177</v>
      </c>
      <c r="M245" s="55"/>
      <c r="N245" s="55"/>
    </row>
    <row r="246" customFormat="false" ht="72" hidden="false" customHeight="false" outlineLevel="0" collapsed="false">
      <c r="A246" s="49" t="n">
        <v>40</v>
      </c>
      <c r="B246" s="50" t="s">
        <v>292</v>
      </c>
      <c r="C246" s="51" t="s">
        <v>293</v>
      </c>
      <c r="D246" s="52" t="s">
        <v>144</v>
      </c>
      <c r="E246" s="53"/>
      <c r="F246" s="54" t="s">
        <v>151</v>
      </c>
      <c r="G246" s="55" t="n">
        <v>2859.47</v>
      </c>
      <c r="H246" s="55" t="n">
        <v>286</v>
      </c>
      <c r="I246" s="55"/>
      <c r="J246" s="55"/>
      <c r="K246" s="55"/>
      <c r="L246" s="55" t="n">
        <v>286</v>
      </c>
      <c r="M246" s="55"/>
      <c r="N246" s="55"/>
    </row>
    <row r="247" customFormat="false" ht="72" hidden="false" customHeight="false" outlineLevel="0" collapsed="false">
      <c r="A247" s="49" t="n">
        <v>41</v>
      </c>
      <c r="B247" s="50" t="s">
        <v>294</v>
      </c>
      <c r="C247" s="51" t="s">
        <v>295</v>
      </c>
      <c r="D247" s="52" t="s">
        <v>144</v>
      </c>
      <c r="E247" s="53"/>
      <c r="F247" s="54" t="s">
        <v>151</v>
      </c>
      <c r="G247" s="55" t="n">
        <v>5186.85</v>
      </c>
      <c r="H247" s="55" t="n">
        <v>519</v>
      </c>
      <c r="I247" s="55"/>
      <c r="J247" s="55"/>
      <c r="K247" s="55"/>
      <c r="L247" s="55" t="n">
        <v>519</v>
      </c>
      <c r="M247" s="55"/>
      <c r="N247" s="55"/>
    </row>
    <row r="248" customFormat="false" ht="72" hidden="false" customHeight="false" outlineLevel="0" collapsed="false">
      <c r="A248" s="49" t="n">
        <v>42</v>
      </c>
      <c r="B248" s="50" t="s">
        <v>296</v>
      </c>
      <c r="C248" s="51" t="s">
        <v>297</v>
      </c>
      <c r="D248" s="52" t="s">
        <v>144</v>
      </c>
      <c r="E248" s="53"/>
      <c r="F248" s="54" t="s">
        <v>298</v>
      </c>
      <c r="G248" s="55" t="n">
        <v>13205.92</v>
      </c>
      <c r="H248" s="55" t="n">
        <v>330</v>
      </c>
      <c r="I248" s="55"/>
      <c r="J248" s="55"/>
      <c r="K248" s="55"/>
      <c r="L248" s="55" t="n">
        <v>330</v>
      </c>
      <c r="M248" s="55"/>
      <c r="N248" s="55"/>
    </row>
    <row r="249" customFormat="false" ht="72" hidden="false" customHeight="false" outlineLevel="0" collapsed="false">
      <c r="A249" s="49" t="n">
        <v>43</v>
      </c>
      <c r="B249" s="50" t="s">
        <v>299</v>
      </c>
      <c r="C249" s="51" t="s">
        <v>300</v>
      </c>
      <c r="D249" s="52" t="s">
        <v>144</v>
      </c>
      <c r="E249" s="53"/>
      <c r="F249" s="54" t="s">
        <v>298</v>
      </c>
      <c r="G249" s="55" t="n">
        <v>53110.63</v>
      </c>
      <c r="H249" s="55" t="n">
        <v>1328</v>
      </c>
      <c r="I249" s="55"/>
      <c r="J249" s="55"/>
      <c r="K249" s="55"/>
      <c r="L249" s="55" t="n">
        <v>1328</v>
      </c>
      <c r="M249" s="55"/>
      <c r="N249" s="55"/>
    </row>
    <row r="250" customFormat="false" ht="72" hidden="false" customHeight="false" outlineLevel="0" collapsed="false">
      <c r="A250" s="49" t="n">
        <v>44</v>
      </c>
      <c r="B250" s="50" t="s">
        <v>288</v>
      </c>
      <c r="C250" s="51" t="s">
        <v>289</v>
      </c>
      <c r="D250" s="52" t="s">
        <v>69</v>
      </c>
      <c r="E250" s="53"/>
      <c r="F250" s="55" t="n">
        <v>25</v>
      </c>
      <c r="G250" s="55" t="n">
        <v>0.48</v>
      </c>
      <c r="H250" s="55" t="n">
        <v>12</v>
      </c>
      <c r="I250" s="55"/>
      <c r="J250" s="55"/>
      <c r="K250" s="55"/>
      <c r="L250" s="55" t="n">
        <v>12</v>
      </c>
      <c r="M250" s="55"/>
      <c r="N250" s="55"/>
    </row>
    <row r="251" customFormat="false" ht="72" hidden="false" customHeight="false" outlineLevel="0" collapsed="false">
      <c r="A251" s="49" t="n">
        <v>45</v>
      </c>
      <c r="B251" s="50" t="s">
        <v>301</v>
      </c>
      <c r="C251" s="51" t="s">
        <v>302</v>
      </c>
      <c r="D251" s="52" t="s">
        <v>303</v>
      </c>
      <c r="E251" s="53"/>
      <c r="F251" s="55" t="n">
        <v>12</v>
      </c>
      <c r="G251" s="55" t="n">
        <v>110.94</v>
      </c>
      <c r="H251" s="55" t="n">
        <v>1331</v>
      </c>
      <c r="I251" s="55" t="n">
        <v>646</v>
      </c>
      <c r="J251" s="55"/>
      <c r="K251" s="55"/>
      <c r="L251" s="55" t="n">
        <v>685</v>
      </c>
      <c r="M251" s="55" t="n">
        <v>5.64</v>
      </c>
      <c r="N251" s="55"/>
    </row>
    <row r="252" customFormat="false" ht="12.75" hidden="false" customHeight="false" outlineLevel="1" collapsed="false">
      <c r="A252" s="49"/>
      <c r="B252" s="56"/>
      <c r="C252" s="57" t="s">
        <v>304</v>
      </c>
      <c r="D252" s="58" t="s">
        <v>25</v>
      </c>
      <c r="E252" s="59" t="n">
        <v>0.47</v>
      </c>
      <c r="F252" s="60" t="n">
        <v>5.64</v>
      </c>
      <c r="G252" s="60" t="n">
        <v>114.52</v>
      </c>
      <c r="H252" s="60" t="n">
        <v>645.89</v>
      </c>
      <c r="I252" s="60" t="n">
        <v>645.89</v>
      </c>
      <c r="J252" s="55"/>
      <c r="K252" s="55"/>
      <c r="L252" s="55"/>
      <c r="M252" s="55"/>
      <c r="N252" s="55"/>
    </row>
    <row r="253" customFormat="false" ht="12.75" hidden="false" customHeight="false" outlineLevel="1" collapsed="false">
      <c r="A253" s="49"/>
      <c r="B253" s="61" t="s">
        <v>305</v>
      </c>
      <c r="C253" s="57" t="s">
        <v>306</v>
      </c>
      <c r="D253" s="58" t="s">
        <v>59</v>
      </c>
      <c r="E253" s="59" t="n">
        <v>0.15</v>
      </c>
      <c r="F253" s="60" t="n">
        <v>1.8</v>
      </c>
      <c r="G253" s="60" t="n">
        <v>49.72</v>
      </c>
      <c r="H253" s="60" t="n">
        <v>89.5</v>
      </c>
      <c r="I253" s="55"/>
      <c r="J253" s="55"/>
      <c r="K253" s="55"/>
      <c r="L253" s="60" t="n">
        <v>89.5</v>
      </c>
      <c r="M253" s="55"/>
      <c r="N253" s="55"/>
    </row>
    <row r="254" customFormat="false" ht="12.75" hidden="false" customHeight="false" outlineLevel="1" collapsed="false">
      <c r="A254" s="49"/>
      <c r="B254" s="61" t="s">
        <v>307</v>
      </c>
      <c r="C254" s="57" t="s">
        <v>308</v>
      </c>
      <c r="D254" s="58" t="s">
        <v>59</v>
      </c>
      <c r="E254" s="59" t="n">
        <v>0.72</v>
      </c>
      <c r="F254" s="60" t="n">
        <v>8.64</v>
      </c>
      <c r="G254" s="60" t="n">
        <v>49.06</v>
      </c>
      <c r="H254" s="60" t="n">
        <v>423.88</v>
      </c>
      <c r="I254" s="55"/>
      <c r="J254" s="55"/>
      <c r="K254" s="55"/>
      <c r="L254" s="60" t="n">
        <v>423.88</v>
      </c>
      <c r="M254" s="55"/>
      <c r="N254" s="55"/>
    </row>
    <row r="255" customFormat="false" ht="22.5" hidden="false" customHeight="false" outlineLevel="1" collapsed="false">
      <c r="A255" s="49"/>
      <c r="B255" s="61" t="s">
        <v>309</v>
      </c>
      <c r="C255" s="57" t="s">
        <v>310</v>
      </c>
      <c r="D255" s="58" t="s">
        <v>62</v>
      </c>
      <c r="E255" s="59" t="n">
        <v>0.0001</v>
      </c>
      <c r="F255" s="60" t="n">
        <v>0.0007</v>
      </c>
      <c r="G255" s="60" t="n">
        <v>238927.12</v>
      </c>
      <c r="H255" s="60" t="n">
        <v>167.25</v>
      </c>
      <c r="I255" s="55"/>
      <c r="J255" s="55"/>
      <c r="K255" s="55"/>
      <c r="L255" s="60" t="n">
        <v>167.25</v>
      </c>
      <c r="M255" s="55"/>
      <c r="N255" s="55"/>
    </row>
    <row r="256" customFormat="false" ht="72" hidden="false" customHeight="false" outlineLevel="0" collapsed="false">
      <c r="A256" s="49" t="n">
        <v>46</v>
      </c>
      <c r="B256" s="50" t="s">
        <v>286</v>
      </c>
      <c r="C256" s="51" t="s">
        <v>287</v>
      </c>
      <c r="D256" s="52" t="s">
        <v>69</v>
      </c>
      <c r="E256" s="53"/>
      <c r="F256" s="55" t="n">
        <v>1</v>
      </c>
      <c r="G256" s="55" t="n">
        <v>359.05</v>
      </c>
      <c r="H256" s="55" t="n">
        <v>359</v>
      </c>
      <c r="I256" s="55"/>
      <c r="J256" s="55"/>
      <c r="K256" s="55"/>
      <c r="L256" s="55" t="n">
        <v>359</v>
      </c>
      <c r="M256" s="55"/>
      <c r="N256" s="55"/>
    </row>
    <row r="257" customFormat="false" ht="72" hidden="false" customHeight="false" outlineLevel="0" collapsed="false">
      <c r="A257" s="49" t="n">
        <v>47</v>
      </c>
      <c r="B257" s="50" t="s">
        <v>283</v>
      </c>
      <c r="C257" s="51" t="s">
        <v>284</v>
      </c>
      <c r="D257" s="52" t="s">
        <v>69</v>
      </c>
      <c r="E257" s="53"/>
      <c r="F257" s="55" t="n">
        <v>5</v>
      </c>
      <c r="G257" s="55" t="n">
        <v>216.32</v>
      </c>
      <c r="H257" s="55" t="n">
        <v>1082</v>
      </c>
      <c r="I257" s="55"/>
      <c r="J257" s="55"/>
      <c r="K257" s="55"/>
      <c r="L257" s="55" t="n">
        <v>1082</v>
      </c>
      <c r="M257" s="55"/>
      <c r="N257" s="55"/>
    </row>
    <row r="258" customFormat="false" ht="72" hidden="false" customHeight="false" outlineLevel="0" collapsed="false">
      <c r="A258" s="49" t="n">
        <v>48</v>
      </c>
      <c r="B258" s="50" t="s">
        <v>311</v>
      </c>
      <c r="C258" s="51" t="s">
        <v>312</v>
      </c>
      <c r="D258" s="52" t="s">
        <v>69</v>
      </c>
      <c r="E258" s="53"/>
      <c r="F258" s="55" t="n">
        <v>1</v>
      </c>
      <c r="G258" s="55" t="n">
        <v>669.52</v>
      </c>
      <c r="H258" s="55" t="n">
        <v>670</v>
      </c>
      <c r="I258" s="55"/>
      <c r="J258" s="55"/>
      <c r="K258" s="55"/>
      <c r="L258" s="55" t="n">
        <v>670</v>
      </c>
      <c r="M258" s="55"/>
      <c r="N258" s="55"/>
    </row>
    <row r="259" customFormat="false" ht="72" hidden="false" customHeight="false" outlineLevel="0" collapsed="false">
      <c r="A259" s="49" t="n">
        <v>49</v>
      </c>
      <c r="B259" s="50" t="s">
        <v>183</v>
      </c>
      <c r="C259" s="51" t="s">
        <v>184</v>
      </c>
      <c r="D259" s="52" t="s">
        <v>83</v>
      </c>
      <c r="E259" s="53"/>
      <c r="F259" s="55" t="n">
        <v>7</v>
      </c>
      <c r="G259" s="55" t="n">
        <v>552.22</v>
      </c>
      <c r="H259" s="55" t="n">
        <v>3866</v>
      </c>
      <c r="I259" s="55" t="n">
        <v>1238</v>
      </c>
      <c r="J259" s="55" t="n">
        <v>37</v>
      </c>
      <c r="K259" s="55"/>
      <c r="L259" s="55" t="n">
        <v>2591</v>
      </c>
      <c r="M259" s="55" t="n">
        <v>10.92</v>
      </c>
      <c r="N259" s="55"/>
    </row>
    <row r="260" customFormat="false" ht="12.75" hidden="false" customHeight="false" outlineLevel="1" collapsed="false">
      <c r="A260" s="49"/>
      <c r="B260" s="56"/>
      <c r="C260" s="57" t="s">
        <v>185</v>
      </c>
      <c r="D260" s="58" t="s">
        <v>25</v>
      </c>
      <c r="E260" s="59" t="n">
        <v>1.56</v>
      </c>
      <c r="F260" s="60" t="n">
        <v>10.92</v>
      </c>
      <c r="G260" s="60" t="n">
        <v>113.34</v>
      </c>
      <c r="H260" s="60" t="n">
        <v>1237.67</v>
      </c>
      <c r="I260" s="60" t="n">
        <v>1237.67</v>
      </c>
      <c r="J260" s="55"/>
      <c r="K260" s="55"/>
      <c r="L260" s="55"/>
      <c r="M260" s="55"/>
      <c r="N260" s="55"/>
    </row>
    <row r="261" customFormat="false" ht="22.5" hidden="false" customHeight="false" outlineLevel="1" collapsed="false">
      <c r="A261" s="49"/>
      <c r="B261" s="61" t="s">
        <v>186</v>
      </c>
      <c r="C261" s="57" t="s">
        <v>86</v>
      </c>
      <c r="D261" s="58" t="s">
        <v>52</v>
      </c>
      <c r="E261" s="59" t="n">
        <v>0.13</v>
      </c>
      <c r="F261" s="60" t="n">
        <v>0.91</v>
      </c>
      <c r="G261" s="60" t="n">
        <v>37.5</v>
      </c>
      <c r="H261" s="60" t="n">
        <v>34.13</v>
      </c>
      <c r="I261" s="55"/>
      <c r="J261" s="60" t="n">
        <v>34.13</v>
      </c>
      <c r="K261" s="55"/>
      <c r="L261" s="55"/>
      <c r="M261" s="55"/>
      <c r="N261" s="55"/>
    </row>
    <row r="262" customFormat="false" ht="12.75" hidden="false" customHeight="false" outlineLevel="1" collapsed="false">
      <c r="A262" s="49"/>
      <c r="B262" s="61" t="s">
        <v>187</v>
      </c>
      <c r="C262" s="57" t="s">
        <v>88</v>
      </c>
      <c r="D262" s="58" t="s">
        <v>52</v>
      </c>
      <c r="E262" s="59" t="n">
        <v>0.04</v>
      </c>
      <c r="F262" s="60" t="n">
        <v>0.28</v>
      </c>
      <c r="G262" s="60" t="n">
        <v>8.47</v>
      </c>
      <c r="H262" s="60" t="n">
        <v>2.37</v>
      </c>
      <c r="I262" s="55"/>
      <c r="J262" s="60" t="n">
        <v>2.37</v>
      </c>
      <c r="K262" s="55"/>
      <c r="L262" s="55"/>
      <c r="M262" s="55"/>
      <c r="N262" s="55"/>
    </row>
    <row r="263" customFormat="false" ht="12.75" hidden="false" customHeight="false" outlineLevel="1" collapsed="false">
      <c r="A263" s="49"/>
      <c r="B263" s="61" t="s">
        <v>188</v>
      </c>
      <c r="C263" s="57" t="s">
        <v>91</v>
      </c>
      <c r="D263" s="58" t="s">
        <v>59</v>
      </c>
      <c r="E263" s="59" t="n">
        <v>0.006</v>
      </c>
      <c r="F263" s="60" t="n">
        <v>0.042</v>
      </c>
      <c r="G263" s="60" t="n">
        <v>54.94</v>
      </c>
      <c r="H263" s="60" t="n">
        <v>2.31</v>
      </c>
      <c r="I263" s="55"/>
      <c r="J263" s="55"/>
      <c r="K263" s="55"/>
      <c r="L263" s="60" t="n">
        <v>2.31</v>
      </c>
      <c r="M263" s="55"/>
      <c r="N263" s="55"/>
    </row>
    <row r="264" customFormat="false" ht="12.75" hidden="false" customHeight="false" outlineLevel="1" collapsed="false">
      <c r="A264" s="49"/>
      <c r="B264" s="61" t="s">
        <v>189</v>
      </c>
      <c r="C264" s="57" t="s">
        <v>93</v>
      </c>
      <c r="D264" s="58" t="s">
        <v>78</v>
      </c>
      <c r="E264" s="59" t="n">
        <v>1.22</v>
      </c>
      <c r="F264" s="60" t="n">
        <v>8.54</v>
      </c>
      <c r="G264" s="60" t="n">
        <v>16.5</v>
      </c>
      <c r="H264" s="60" t="n">
        <v>140.91</v>
      </c>
      <c r="I264" s="55"/>
      <c r="J264" s="55"/>
      <c r="K264" s="55"/>
      <c r="L264" s="60" t="n">
        <v>140.91</v>
      </c>
      <c r="M264" s="55"/>
      <c r="N264" s="55"/>
    </row>
    <row r="265" customFormat="false" ht="12.75" hidden="false" customHeight="false" outlineLevel="1" collapsed="false">
      <c r="A265" s="49"/>
      <c r="B265" s="61" t="s">
        <v>129</v>
      </c>
      <c r="C265" s="57" t="s">
        <v>95</v>
      </c>
      <c r="D265" s="58" t="s">
        <v>59</v>
      </c>
      <c r="E265" s="59" t="n">
        <v>0.07</v>
      </c>
      <c r="F265" s="60" t="n">
        <v>0.49</v>
      </c>
      <c r="G265" s="60" t="n">
        <v>52.79</v>
      </c>
      <c r="H265" s="60" t="n">
        <v>25.87</v>
      </c>
      <c r="I265" s="55"/>
      <c r="J265" s="55"/>
      <c r="K265" s="55"/>
      <c r="L265" s="60" t="n">
        <v>25.87</v>
      </c>
      <c r="M265" s="55"/>
      <c r="N265" s="55"/>
    </row>
    <row r="266" customFormat="false" ht="12.75" hidden="false" customHeight="false" outlineLevel="1" collapsed="false">
      <c r="A266" s="49"/>
      <c r="B266" s="61" t="s">
        <v>190</v>
      </c>
      <c r="C266" s="57" t="s">
        <v>97</v>
      </c>
      <c r="D266" s="58" t="s">
        <v>59</v>
      </c>
      <c r="E266" s="59" t="n">
        <v>0.001</v>
      </c>
      <c r="F266" s="60" t="n">
        <v>0.007</v>
      </c>
      <c r="G266" s="60" t="n">
        <v>46.52</v>
      </c>
      <c r="H266" s="60" t="n">
        <v>0.33</v>
      </c>
      <c r="I266" s="55"/>
      <c r="J266" s="55"/>
      <c r="K266" s="55"/>
      <c r="L266" s="60" t="n">
        <v>0.33</v>
      </c>
      <c r="M266" s="55"/>
      <c r="N266" s="55"/>
    </row>
    <row r="267" customFormat="false" ht="12.75" hidden="false" customHeight="false" outlineLevel="1" collapsed="false">
      <c r="A267" s="49"/>
      <c r="B267" s="61" t="s">
        <v>191</v>
      </c>
      <c r="C267" s="57" t="s">
        <v>99</v>
      </c>
      <c r="D267" s="58" t="s">
        <v>59</v>
      </c>
      <c r="E267" s="59" t="n">
        <v>0.049</v>
      </c>
      <c r="F267" s="60" t="n">
        <v>0.343</v>
      </c>
      <c r="G267" s="60" t="n">
        <v>39.63</v>
      </c>
      <c r="H267" s="60" t="n">
        <v>13.59</v>
      </c>
      <c r="I267" s="55"/>
      <c r="J267" s="55"/>
      <c r="K267" s="55"/>
      <c r="L267" s="60" t="n">
        <v>13.59</v>
      </c>
      <c r="M267" s="55"/>
      <c r="N267" s="55"/>
    </row>
    <row r="268" customFormat="false" ht="12.75" hidden="false" customHeight="false" outlineLevel="1" collapsed="false">
      <c r="A268" s="49"/>
      <c r="B268" s="61" t="s">
        <v>192</v>
      </c>
      <c r="C268" s="57" t="s">
        <v>101</v>
      </c>
      <c r="D268" s="58" t="s">
        <v>59</v>
      </c>
      <c r="E268" s="59" t="n">
        <v>0.036</v>
      </c>
      <c r="F268" s="60" t="n">
        <v>0.252</v>
      </c>
      <c r="G268" s="60" t="n">
        <v>68.8</v>
      </c>
      <c r="H268" s="60" t="n">
        <v>17.34</v>
      </c>
      <c r="I268" s="55"/>
      <c r="J268" s="55"/>
      <c r="K268" s="55"/>
      <c r="L268" s="60" t="n">
        <v>17.34</v>
      </c>
      <c r="M268" s="55"/>
      <c r="N268" s="55"/>
    </row>
    <row r="269" customFormat="false" ht="12.75" hidden="false" customHeight="false" outlineLevel="1" collapsed="false">
      <c r="A269" s="49"/>
      <c r="B269" s="61" t="s">
        <v>193</v>
      </c>
      <c r="C269" s="57" t="s">
        <v>103</v>
      </c>
      <c r="D269" s="58" t="s">
        <v>59</v>
      </c>
      <c r="E269" s="59" t="n">
        <v>0.001</v>
      </c>
      <c r="F269" s="60" t="n">
        <v>0.007</v>
      </c>
      <c r="G269" s="60" t="n">
        <v>312.55</v>
      </c>
      <c r="H269" s="60" t="n">
        <v>2.19</v>
      </c>
      <c r="I269" s="55"/>
      <c r="J269" s="55"/>
      <c r="K269" s="55"/>
      <c r="L269" s="60" t="n">
        <v>2.19</v>
      </c>
      <c r="M269" s="55"/>
      <c r="N269" s="55"/>
    </row>
    <row r="270" customFormat="false" ht="45" hidden="false" customHeight="false" outlineLevel="1" collapsed="false">
      <c r="A270" s="49"/>
      <c r="B270" s="61" t="s">
        <v>194</v>
      </c>
      <c r="C270" s="57" t="s">
        <v>58</v>
      </c>
      <c r="D270" s="58" t="s">
        <v>59</v>
      </c>
      <c r="E270" s="59" t="n">
        <v>0.012</v>
      </c>
      <c r="F270" s="60" t="n">
        <v>0.084</v>
      </c>
      <c r="G270" s="60" t="n">
        <v>242.44</v>
      </c>
      <c r="H270" s="60" t="n">
        <v>20.37</v>
      </c>
      <c r="I270" s="55"/>
      <c r="J270" s="55"/>
      <c r="K270" s="55"/>
      <c r="L270" s="60" t="n">
        <v>20.37</v>
      </c>
      <c r="M270" s="55"/>
      <c r="N270" s="55"/>
    </row>
    <row r="271" customFormat="false" ht="12.75" hidden="false" customHeight="false" outlineLevel="1" collapsed="false">
      <c r="A271" s="49"/>
      <c r="B271" s="61" t="s">
        <v>195</v>
      </c>
      <c r="C271" s="57" t="s">
        <v>106</v>
      </c>
      <c r="D271" s="58" t="s">
        <v>78</v>
      </c>
      <c r="E271" s="59" t="n">
        <v>1.22</v>
      </c>
      <c r="F271" s="60" t="n">
        <v>8.54</v>
      </c>
      <c r="G271" s="60" t="n">
        <v>106.56</v>
      </c>
      <c r="H271" s="60" t="n">
        <v>910.02</v>
      </c>
      <c r="I271" s="55"/>
      <c r="J271" s="55"/>
      <c r="K271" s="55"/>
      <c r="L271" s="60" t="n">
        <v>910.02</v>
      </c>
      <c r="M271" s="55"/>
      <c r="N271" s="55"/>
    </row>
    <row r="272" customFormat="false" ht="12.75" hidden="false" customHeight="false" outlineLevel="1" collapsed="false">
      <c r="A272" s="49"/>
      <c r="B272" s="61" t="s">
        <v>196</v>
      </c>
      <c r="C272" s="57" t="s">
        <v>108</v>
      </c>
      <c r="D272" s="58" t="s">
        <v>46</v>
      </c>
      <c r="E272" s="59" t="n">
        <v>0.014</v>
      </c>
      <c r="F272" s="60" t="n">
        <v>0.098</v>
      </c>
      <c r="G272" s="60" t="n">
        <v>30.61</v>
      </c>
      <c r="H272" s="60" t="n">
        <v>3</v>
      </c>
      <c r="I272" s="55"/>
      <c r="J272" s="55"/>
      <c r="K272" s="55"/>
      <c r="L272" s="60" t="n">
        <v>3</v>
      </c>
      <c r="M272" s="55"/>
      <c r="N272" s="55"/>
    </row>
    <row r="273" customFormat="false" ht="12.75" hidden="false" customHeight="false" outlineLevel="1" collapsed="false">
      <c r="A273" s="49"/>
      <c r="B273" s="61" t="s">
        <v>197</v>
      </c>
      <c r="C273" s="57" t="s">
        <v>110</v>
      </c>
      <c r="D273" s="58" t="s">
        <v>46</v>
      </c>
      <c r="E273" s="59" t="n">
        <v>0.02</v>
      </c>
      <c r="F273" s="60" t="n">
        <v>0.14</v>
      </c>
      <c r="G273" s="60" t="n">
        <v>505.39</v>
      </c>
      <c r="H273" s="60" t="n">
        <v>70.75</v>
      </c>
      <c r="I273" s="55"/>
      <c r="J273" s="55"/>
      <c r="K273" s="55"/>
      <c r="L273" s="60" t="n">
        <v>70.75</v>
      </c>
      <c r="M273" s="55"/>
      <c r="N273" s="55"/>
    </row>
    <row r="274" customFormat="false" ht="22.5" hidden="false" customHeight="false" outlineLevel="1" collapsed="false">
      <c r="A274" s="49"/>
      <c r="B274" s="61" t="s">
        <v>198</v>
      </c>
      <c r="C274" s="57" t="s">
        <v>114</v>
      </c>
      <c r="D274" s="58" t="s">
        <v>62</v>
      </c>
      <c r="E274" s="59" t="n">
        <v>0.001</v>
      </c>
      <c r="F274" s="60" t="n">
        <v>0.007</v>
      </c>
      <c r="G274" s="60" t="n">
        <v>45984.58</v>
      </c>
      <c r="H274" s="60" t="n">
        <v>321.89</v>
      </c>
      <c r="I274" s="55"/>
      <c r="J274" s="55"/>
      <c r="K274" s="55"/>
      <c r="L274" s="60" t="n">
        <v>321.89</v>
      </c>
      <c r="M274" s="55"/>
      <c r="N274" s="55"/>
    </row>
    <row r="275" customFormat="false" ht="22.5" hidden="false" customHeight="false" outlineLevel="1" collapsed="false">
      <c r="A275" s="49"/>
      <c r="B275" s="61" t="s">
        <v>199</v>
      </c>
      <c r="C275" s="57" t="s">
        <v>200</v>
      </c>
      <c r="D275" s="58" t="s">
        <v>69</v>
      </c>
      <c r="E275" s="59" t="n">
        <v>6.1</v>
      </c>
      <c r="F275" s="60" t="n">
        <v>42.7</v>
      </c>
      <c r="G275" s="60" t="n">
        <v>22.96</v>
      </c>
      <c r="H275" s="60" t="n">
        <v>980.39</v>
      </c>
      <c r="I275" s="55"/>
      <c r="J275" s="55"/>
      <c r="K275" s="55"/>
      <c r="L275" s="60" t="n">
        <v>980.39</v>
      </c>
      <c r="M275" s="55"/>
      <c r="N275" s="55"/>
    </row>
    <row r="276" customFormat="false" ht="12.75" hidden="false" customHeight="false" outlineLevel="1" collapsed="false">
      <c r="A276" s="49"/>
      <c r="B276" s="61" t="s">
        <v>201</v>
      </c>
      <c r="C276" s="57" t="s">
        <v>116</v>
      </c>
      <c r="D276" s="58" t="s">
        <v>69</v>
      </c>
      <c r="E276" s="59" t="n">
        <v>1</v>
      </c>
      <c r="F276" s="60" t="n">
        <v>7</v>
      </c>
      <c r="G276" s="60" t="n">
        <v>11.03</v>
      </c>
      <c r="H276" s="60" t="n">
        <v>77.21</v>
      </c>
      <c r="I276" s="55"/>
      <c r="J276" s="55"/>
      <c r="K276" s="55"/>
      <c r="L276" s="60" t="n">
        <v>77.21</v>
      </c>
      <c r="M276" s="55"/>
      <c r="N276" s="55"/>
    </row>
    <row r="277" customFormat="false" ht="12.75" hidden="false" customHeight="false" outlineLevel="1" collapsed="false">
      <c r="A277" s="49"/>
      <c r="B277" s="61" t="s">
        <v>202</v>
      </c>
      <c r="C277" s="57" t="s">
        <v>118</v>
      </c>
      <c r="D277" s="58" t="s">
        <v>59</v>
      </c>
      <c r="E277" s="59" t="n">
        <v>0.006</v>
      </c>
      <c r="F277" s="60" t="n">
        <v>0.042</v>
      </c>
      <c r="G277" s="60" t="n">
        <v>122.48</v>
      </c>
      <c r="H277" s="60" t="n">
        <v>5.14</v>
      </c>
      <c r="I277" s="55"/>
      <c r="J277" s="55"/>
      <c r="K277" s="55"/>
      <c r="L277" s="60" t="n">
        <v>5.14</v>
      </c>
      <c r="M277" s="55"/>
      <c r="N277" s="55"/>
    </row>
    <row r="278" customFormat="false" ht="12.75" hidden="false" customHeight="false" outlineLevel="0" collapsed="false">
      <c r="A278" s="49" t="n">
        <v>50</v>
      </c>
      <c r="B278" s="50" t="s">
        <v>313</v>
      </c>
      <c r="C278" s="51" t="s">
        <v>314</v>
      </c>
      <c r="D278" s="52" t="s">
        <v>315</v>
      </c>
      <c r="E278" s="53"/>
      <c r="F278" s="55" t="n">
        <v>1</v>
      </c>
      <c r="G278" s="55" t="n">
        <v>1443.56</v>
      </c>
      <c r="H278" s="55" t="n">
        <v>1444</v>
      </c>
      <c r="I278" s="55"/>
      <c r="J278" s="55"/>
      <c r="K278" s="55"/>
      <c r="L278" s="55" t="n">
        <v>1444</v>
      </c>
      <c r="M278" s="55"/>
      <c r="N278" s="55"/>
    </row>
    <row r="279" customFormat="false" ht="72" hidden="false" customHeight="false" outlineLevel="0" collapsed="false">
      <c r="A279" s="49" t="n">
        <v>51</v>
      </c>
      <c r="B279" s="50" t="s">
        <v>283</v>
      </c>
      <c r="C279" s="51" t="s">
        <v>284</v>
      </c>
      <c r="D279" s="52" t="s">
        <v>69</v>
      </c>
      <c r="E279" s="53"/>
      <c r="F279" s="55" t="n">
        <v>5</v>
      </c>
      <c r="G279" s="55" t="n">
        <v>216.32</v>
      </c>
      <c r="H279" s="55" t="n">
        <v>1082</v>
      </c>
      <c r="I279" s="55"/>
      <c r="J279" s="55"/>
      <c r="K279" s="55"/>
      <c r="L279" s="55" t="n">
        <v>1082</v>
      </c>
      <c r="M279" s="55"/>
      <c r="N279" s="55"/>
    </row>
    <row r="280" customFormat="false" ht="72" hidden="false" customHeight="false" outlineLevel="0" collapsed="false">
      <c r="A280" s="49" t="n">
        <v>52</v>
      </c>
      <c r="B280" s="50" t="s">
        <v>183</v>
      </c>
      <c r="C280" s="51" t="s">
        <v>184</v>
      </c>
      <c r="D280" s="52" t="s">
        <v>83</v>
      </c>
      <c r="E280" s="53"/>
      <c r="F280" s="55" t="n">
        <v>1</v>
      </c>
      <c r="G280" s="55" t="n">
        <v>552.22</v>
      </c>
      <c r="H280" s="55" t="n">
        <v>552</v>
      </c>
      <c r="I280" s="55" t="n">
        <v>177</v>
      </c>
      <c r="J280" s="55" t="n">
        <v>5</v>
      </c>
      <c r="K280" s="55"/>
      <c r="L280" s="55" t="n">
        <v>370</v>
      </c>
      <c r="M280" s="55" t="n">
        <v>1.56</v>
      </c>
      <c r="N280" s="55"/>
    </row>
    <row r="281" customFormat="false" ht="12.75" hidden="false" customHeight="false" outlineLevel="1" collapsed="false">
      <c r="A281" s="49"/>
      <c r="B281" s="56"/>
      <c r="C281" s="57" t="s">
        <v>185</v>
      </c>
      <c r="D281" s="58" t="s">
        <v>25</v>
      </c>
      <c r="E281" s="59" t="n">
        <v>1.56</v>
      </c>
      <c r="F281" s="60" t="n">
        <v>1.56</v>
      </c>
      <c r="G281" s="60" t="n">
        <v>113.34</v>
      </c>
      <c r="H281" s="60" t="n">
        <v>176.81</v>
      </c>
      <c r="I281" s="60" t="n">
        <v>176.81</v>
      </c>
      <c r="J281" s="55"/>
      <c r="K281" s="55"/>
      <c r="L281" s="55"/>
      <c r="M281" s="55"/>
      <c r="N281" s="55"/>
    </row>
    <row r="282" customFormat="false" ht="22.5" hidden="false" customHeight="false" outlineLevel="1" collapsed="false">
      <c r="A282" s="49"/>
      <c r="B282" s="61" t="s">
        <v>186</v>
      </c>
      <c r="C282" s="57" t="s">
        <v>86</v>
      </c>
      <c r="D282" s="58" t="s">
        <v>52</v>
      </c>
      <c r="E282" s="59" t="n">
        <v>0.13</v>
      </c>
      <c r="F282" s="60" t="n">
        <v>0.13</v>
      </c>
      <c r="G282" s="60" t="n">
        <v>37.5</v>
      </c>
      <c r="H282" s="60" t="n">
        <v>4.88</v>
      </c>
      <c r="I282" s="55"/>
      <c r="J282" s="60" t="n">
        <v>4.88</v>
      </c>
      <c r="K282" s="55"/>
      <c r="L282" s="55"/>
      <c r="M282" s="55"/>
      <c r="N282" s="55"/>
    </row>
    <row r="283" customFormat="false" ht="12.75" hidden="false" customHeight="false" outlineLevel="1" collapsed="false">
      <c r="A283" s="49"/>
      <c r="B283" s="61" t="s">
        <v>187</v>
      </c>
      <c r="C283" s="57" t="s">
        <v>88</v>
      </c>
      <c r="D283" s="58" t="s">
        <v>52</v>
      </c>
      <c r="E283" s="59" t="n">
        <v>0.04</v>
      </c>
      <c r="F283" s="60" t="n">
        <v>0.04</v>
      </c>
      <c r="G283" s="60" t="n">
        <v>8.47</v>
      </c>
      <c r="H283" s="60" t="n">
        <v>0.34</v>
      </c>
      <c r="I283" s="55"/>
      <c r="J283" s="60" t="n">
        <v>0.34</v>
      </c>
      <c r="K283" s="55"/>
      <c r="L283" s="55"/>
      <c r="M283" s="55"/>
      <c r="N283" s="55"/>
    </row>
    <row r="284" customFormat="false" ht="12.75" hidden="false" customHeight="false" outlineLevel="1" collapsed="false">
      <c r="A284" s="49"/>
      <c r="B284" s="61" t="s">
        <v>188</v>
      </c>
      <c r="C284" s="57" t="s">
        <v>91</v>
      </c>
      <c r="D284" s="58" t="s">
        <v>59</v>
      </c>
      <c r="E284" s="59" t="n">
        <v>0.006</v>
      </c>
      <c r="F284" s="60" t="n">
        <v>0.006</v>
      </c>
      <c r="G284" s="60" t="n">
        <v>54.94</v>
      </c>
      <c r="H284" s="60" t="n">
        <v>0.33</v>
      </c>
      <c r="I284" s="55"/>
      <c r="J284" s="55"/>
      <c r="K284" s="55"/>
      <c r="L284" s="60" t="n">
        <v>0.33</v>
      </c>
      <c r="M284" s="55"/>
      <c r="N284" s="55"/>
    </row>
    <row r="285" customFormat="false" ht="12.75" hidden="false" customHeight="false" outlineLevel="1" collapsed="false">
      <c r="A285" s="49"/>
      <c r="B285" s="61" t="s">
        <v>189</v>
      </c>
      <c r="C285" s="57" t="s">
        <v>93</v>
      </c>
      <c r="D285" s="58" t="s">
        <v>78</v>
      </c>
      <c r="E285" s="59" t="n">
        <v>1.22</v>
      </c>
      <c r="F285" s="60" t="n">
        <v>1.22</v>
      </c>
      <c r="G285" s="60" t="n">
        <v>16.5</v>
      </c>
      <c r="H285" s="60" t="n">
        <v>20.13</v>
      </c>
      <c r="I285" s="55"/>
      <c r="J285" s="55"/>
      <c r="K285" s="55"/>
      <c r="L285" s="60" t="n">
        <v>20.13</v>
      </c>
      <c r="M285" s="55"/>
      <c r="N285" s="55"/>
    </row>
    <row r="286" customFormat="false" ht="12.75" hidden="false" customHeight="false" outlineLevel="1" collapsed="false">
      <c r="A286" s="49"/>
      <c r="B286" s="61" t="s">
        <v>129</v>
      </c>
      <c r="C286" s="57" t="s">
        <v>95</v>
      </c>
      <c r="D286" s="58" t="s">
        <v>59</v>
      </c>
      <c r="E286" s="59" t="n">
        <v>0.07</v>
      </c>
      <c r="F286" s="60" t="n">
        <v>0.07</v>
      </c>
      <c r="G286" s="60" t="n">
        <v>52.79</v>
      </c>
      <c r="H286" s="60" t="n">
        <v>3.7</v>
      </c>
      <c r="I286" s="55"/>
      <c r="J286" s="55"/>
      <c r="K286" s="55"/>
      <c r="L286" s="60" t="n">
        <v>3.7</v>
      </c>
      <c r="M286" s="55"/>
      <c r="N286" s="55"/>
    </row>
    <row r="287" customFormat="false" ht="12.75" hidden="false" customHeight="false" outlineLevel="1" collapsed="false">
      <c r="A287" s="49"/>
      <c r="B287" s="61" t="s">
        <v>190</v>
      </c>
      <c r="C287" s="57" t="s">
        <v>97</v>
      </c>
      <c r="D287" s="58" t="s">
        <v>59</v>
      </c>
      <c r="E287" s="59" t="n">
        <v>0.001</v>
      </c>
      <c r="F287" s="60" t="n">
        <v>0.001</v>
      </c>
      <c r="G287" s="60" t="n">
        <v>46.52</v>
      </c>
      <c r="H287" s="60" t="n">
        <v>0.05</v>
      </c>
      <c r="I287" s="55"/>
      <c r="J287" s="55"/>
      <c r="K287" s="55"/>
      <c r="L287" s="60" t="n">
        <v>0.05</v>
      </c>
      <c r="M287" s="55"/>
      <c r="N287" s="55"/>
    </row>
    <row r="288" customFormat="false" ht="12.75" hidden="false" customHeight="false" outlineLevel="1" collapsed="false">
      <c r="A288" s="49"/>
      <c r="B288" s="61" t="s">
        <v>191</v>
      </c>
      <c r="C288" s="57" t="s">
        <v>99</v>
      </c>
      <c r="D288" s="58" t="s">
        <v>59</v>
      </c>
      <c r="E288" s="59" t="n">
        <v>0.049</v>
      </c>
      <c r="F288" s="60" t="n">
        <v>0.049</v>
      </c>
      <c r="G288" s="60" t="n">
        <v>39.63</v>
      </c>
      <c r="H288" s="60" t="n">
        <v>1.94</v>
      </c>
      <c r="I288" s="55"/>
      <c r="J288" s="55"/>
      <c r="K288" s="55"/>
      <c r="L288" s="60" t="n">
        <v>1.94</v>
      </c>
      <c r="M288" s="55"/>
      <c r="N288" s="55"/>
    </row>
    <row r="289" customFormat="false" ht="12.75" hidden="false" customHeight="false" outlineLevel="1" collapsed="false">
      <c r="A289" s="49"/>
      <c r="B289" s="61" t="s">
        <v>192</v>
      </c>
      <c r="C289" s="57" t="s">
        <v>101</v>
      </c>
      <c r="D289" s="58" t="s">
        <v>59</v>
      </c>
      <c r="E289" s="59" t="n">
        <v>0.036</v>
      </c>
      <c r="F289" s="60" t="n">
        <v>0.036</v>
      </c>
      <c r="G289" s="60" t="n">
        <v>68.8</v>
      </c>
      <c r="H289" s="60" t="n">
        <v>2.48</v>
      </c>
      <c r="I289" s="55"/>
      <c r="J289" s="55"/>
      <c r="K289" s="55"/>
      <c r="L289" s="60" t="n">
        <v>2.48</v>
      </c>
      <c r="M289" s="55"/>
      <c r="N289" s="55"/>
    </row>
    <row r="290" customFormat="false" ht="12.75" hidden="false" customHeight="false" outlineLevel="1" collapsed="false">
      <c r="A290" s="49"/>
      <c r="B290" s="61" t="s">
        <v>193</v>
      </c>
      <c r="C290" s="57" t="s">
        <v>103</v>
      </c>
      <c r="D290" s="58" t="s">
        <v>59</v>
      </c>
      <c r="E290" s="59" t="n">
        <v>0.001</v>
      </c>
      <c r="F290" s="60" t="n">
        <v>0.001</v>
      </c>
      <c r="G290" s="60" t="n">
        <v>312.55</v>
      </c>
      <c r="H290" s="60" t="n">
        <v>0.31</v>
      </c>
      <c r="I290" s="55"/>
      <c r="J290" s="55"/>
      <c r="K290" s="55"/>
      <c r="L290" s="60" t="n">
        <v>0.31</v>
      </c>
      <c r="M290" s="55"/>
      <c r="N290" s="55"/>
    </row>
    <row r="291" customFormat="false" ht="45" hidden="false" customHeight="false" outlineLevel="1" collapsed="false">
      <c r="A291" s="49"/>
      <c r="B291" s="61" t="s">
        <v>194</v>
      </c>
      <c r="C291" s="57" t="s">
        <v>58</v>
      </c>
      <c r="D291" s="58" t="s">
        <v>59</v>
      </c>
      <c r="E291" s="59" t="n">
        <v>0.012</v>
      </c>
      <c r="F291" s="60" t="n">
        <v>0.012</v>
      </c>
      <c r="G291" s="60" t="n">
        <v>242.44</v>
      </c>
      <c r="H291" s="60" t="n">
        <v>2.91</v>
      </c>
      <c r="I291" s="55"/>
      <c r="J291" s="55"/>
      <c r="K291" s="55"/>
      <c r="L291" s="60" t="n">
        <v>2.91</v>
      </c>
      <c r="M291" s="55"/>
      <c r="N291" s="55"/>
    </row>
    <row r="292" customFormat="false" ht="12.75" hidden="false" customHeight="false" outlineLevel="1" collapsed="false">
      <c r="A292" s="49"/>
      <c r="B292" s="61" t="s">
        <v>195</v>
      </c>
      <c r="C292" s="57" t="s">
        <v>106</v>
      </c>
      <c r="D292" s="58" t="s">
        <v>78</v>
      </c>
      <c r="E292" s="59" t="n">
        <v>1.22</v>
      </c>
      <c r="F292" s="60" t="n">
        <v>1.22</v>
      </c>
      <c r="G292" s="60" t="n">
        <v>106.56</v>
      </c>
      <c r="H292" s="60" t="n">
        <v>130</v>
      </c>
      <c r="I292" s="55"/>
      <c r="J292" s="55"/>
      <c r="K292" s="55"/>
      <c r="L292" s="60" t="n">
        <v>130</v>
      </c>
      <c r="M292" s="55"/>
      <c r="N292" s="55"/>
    </row>
    <row r="293" customFormat="false" ht="12.75" hidden="false" customHeight="false" outlineLevel="1" collapsed="false">
      <c r="A293" s="49"/>
      <c r="B293" s="61" t="s">
        <v>196</v>
      </c>
      <c r="C293" s="57" t="s">
        <v>108</v>
      </c>
      <c r="D293" s="58" t="s">
        <v>46</v>
      </c>
      <c r="E293" s="59" t="n">
        <v>0.014</v>
      </c>
      <c r="F293" s="60" t="n">
        <v>0.014</v>
      </c>
      <c r="G293" s="60" t="n">
        <v>30.61</v>
      </c>
      <c r="H293" s="60" t="n">
        <v>0.43</v>
      </c>
      <c r="I293" s="55"/>
      <c r="J293" s="55"/>
      <c r="K293" s="55"/>
      <c r="L293" s="60" t="n">
        <v>0.43</v>
      </c>
      <c r="M293" s="55"/>
      <c r="N293" s="55"/>
    </row>
    <row r="294" customFormat="false" ht="12.75" hidden="false" customHeight="false" outlineLevel="1" collapsed="false">
      <c r="A294" s="49"/>
      <c r="B294" s="61" t="s">
        <v>197</v>
      </c>
      <c r="C294" s="57" t="s">
        <v>110</v>
      </c>
      <c r="D294" s="58" t="s">
        <v>46</v>
      </c>
      <c r="E294" s="59" t="n">
        <v>0.02</v>
      </c>
      <c r="F294" s="60" t="n">
        <v>0.02</v>
      </c>
      <c r="G294" s="60" t="n">
        <v>505.39</v>
      </c>
      <c r="H294" s="60" t="n">
        <v>10.11</v>
      </c>
      <c r="I294" s="55"/>
      <c r="J294" s="55"/>
      <c r="K294" s="55"/>
      <c r="L294" s="60" t="n">
        <v>10.11</v>
      </c>
      <c r="M294" s="55"/>
      <c r="N294" s="55"/>
    </row>
    <row r="295" customFormat="false" ht="22.5" hidden="false" customHeight="false" outlineLevel="1" collapsed="false">
      <c r="A295" s="49"/>
      <c r="B295" s="61" t="s">
        <v>198</v>
      </c>
      <c r="C295" s="57" t="s">
        <v>114</v>
      </c>
      <c r="D295" s="58" t="s">
        <v>62</v>
      </c>
      <c r="E295" s="59" t="n">
        <v>0.001</v>
      </c>
      <c r="F295" s="60" t="n">
        <v>0.001</v>
      </c>
      <c r="G295" s="60" t="n">
        <v>45984.58</v>
      </c>
      <c r="H295" s="60" t="n">
        <v>45.98</v>
      </c>
      <c r="I295" s="55"/>
      <c r="J295" s="55"/>
      <c r="K295" s="55"/>
      <c r="L295" s="60" t="n">
        <v>45.98</v>
      </c>
      <c r="M295" s="55"/>
      <c r="N295" s="55"/>
    </row>
    <row r="296" customFormat="false" ht="22.5" hidden="false" customHeight="false" outlineLevel="1" collapsed="false">
      <c r="A296" s="49"/>
      <c r="B296" s="61" t="s">
        <v>199</v>
      </c>
      <c r="C296" s="57" t="s">
        <v>200</v>
      </c>
      <c r="D296" s="58" t="s">
        <v>69</v>
      </c>
      <c r="E296" s="59" t="n">
        <v>6.1</v>
      </c>
      <c r="F296" s="60" t="n">
        <v>6.1</v>
      </c>
      <c r="G296" s="60" t="n">
        <v>22.96</v>
      </c>
      <c r="H296" s="60" t="n">
        <v>140.06</v>
      </c>
      <c r="I296" s="55"/>
      <c r="J296" s="55"/>
      <c r="K296" s="55"/>
      <c r="L296" s="60" t="n">
        <v>140.06</v>
      </c>
      <c r="M296" s="55"/>
      <c r="N296" s="55"/>
    </row>
    <row r="297" customFormat="false" ht="12.75" hidden="false" customHeight="false" outlineLevel="1" collapsed="false">
      <c r="A297" s="49"/>
      <c r="B297" s="61" t="s">
        <v>201</v>
      </c>
      <c r="C297" s="57" t="s">
        <v>116</v>
      </c>
      <c r="D297" s="58" t="s">
        <v>69</v>
      </c>
      <c r="E297" s="59" t="n">
        <v>1</v>
      </c>
      <c r="F297" s="60" t="n">
        <v>1</v>
      </c>
      <c r="G297" s="60" t="n">
        <v>11.03</v>
      </c>
      <c r="H297" s="60" t="n">
        <v>11.03</v>
      </c>
      <c r="I297" s="55"/>
      <c r="J297" s="55"/>
      <c r="K297" s="55"/>
      <c r="L297" s="60" t="n">
        <v>11.03</v>
      </c>
      <c r="M297" s="55"/>
      <c r="N297" s="55"/>
    </row>
    <row r="298" customFormat="false" ht="12.75" hidden="false" customHeight="false" outlineLevel="1" collapsed="false">
      <c r="A298" s="49"/>
      <c r="B298" s="61" t="s">
        <v>202</v>
      </c>
      <c r="C298" s="57" t="s">
        <v>118</v>
      </c>
      <c r="D298" s="58" t="s">
        <v>59</v>
      </c>
      <c r="E298" s="59" t="n">
        <v>0.006</v>
      </c>
      <c r="F298" s="60" t="n">
        <v>0.006</v>
      </c>
      <c r="G298" s="60" t="n">
        <v>122.48</v>
      </c>
      <c r="H298" s="60" t="n">
        <v>0.73</v>
      </c>
      <c r="I298" s="55"/>
      <c r="J298" s="55"/>
      <c r="K298" s="55"/>
      <c r="L298" s="60" t="n">
        <v>0.73</v>
      </c>
      <c r="M298" s="55"/>
      <c r="N298" s="55"/>
    </row>
    <row r="299" customFormat="false" ht="72" hidden="false" customHeight="false" outlineLevel="0" collapsed="false">
      <c r="A299" s="49" t="n">
        <v>53</v>
      </c>
      <c r="B299" s="50" t="s">
        <v>203</v>
      </c>
      <c r="C299" s="51" t="s">
        <v>204</v>
      </c>
      <c r="D299" s="52" t="s">
        <v>69</v>
      </c>
      <c r="E299" s="53"/>
      <c r="F299" s="55" t="n">
        <v>1</v>
      </c>
      <c r="G299" s="55" t="n">
        <v>187.4</v>
      </c>
      <c r="H299" s="55" t="n">
        <v>187</v>
      </c>
      <c r="I299" s="55"/>
      <c r="J299" s="55"/>
      <c r="K299" s="55"/>
      <c r="L299" s="55" t="n">
        <v>187</v>
      </c>
      <c r="M299" s="55"/>
      <c r="N299" s="55"/>
    </row>
    <row r="300" customFormat="false" ht="72" hidden="false" customHeight="false" outlineLevel="0" collapsed="false">
      <c r="A300" s="49" t="n">
        <v>54</v>
      </c>
      <c r="B300" s="50" t="s">
        <v>316</v>
      </c>
      <c r="C300" s="51" t="s">
        <v>317</v>
      </c>
      <c r="D300" s="52" t="s">
        <v>83</v>
      </c>
      <c r="E300" s="53"/>
      <c r="F300" s="55" t="n">
        <v>1</v>
      </c>
      <c r="G300" s="55" t="n">
        <v>117.42</v>
      </c>
      <c r="H300" s="55" t="n">
        <v>117</v>
      </c>
      <c r="I300" s="55" t="n">
        <v>103</v>
      </c>
      <c r="J300" s="55" t="n">
        <v>13</v>
      </c>
      <c r="K300" s="55" t="n">
        <v>1</v>
      </c>
      <c r="L300" s="55" t="n">
        <v>1</v>
      </c>
      <c r="M300" s="55" t="n">
        <v>0.87</v>
      </c>
      <c r="N300" s="55" t="n">
        <v>0.01</v>
      </c>
    </row>
    <row r="301" customFormat="false" ht="12.75" hidden="false" customHeight="false" outlineLevel="1" collapsed="false">
      <c r="A301" s="49"/>
      <c r="B301" s="56"/>
      <c r="C301" s="57" t="s">
        <v>48</v>
      </c>
      <c r="D301" s="58" t="s">
        <v>25</v>
      </c>
      <c r="E301" s="59" t="n">
        <v>0.87</v>
      </c>
      <c r="F301" s="60" t="n">
        <v>0.87</v>
      </c>
      <c r="G301" s="60" t="n">
        <v>118.03</v>
      </c>
      <c r="H301" s="60" t="n">
        <v>102.69</v>
      </c>
      <c r="I301" s="60" t="n">
        <v>102.69</v>
      </c>
      <c r="J301" s="55"/>
      <c r="K301" s="55"/>
      <c r="L301" s="55"/>
      <c r="M301" s="55"/>
      <c r="N301" s="55"/>
    </row>
    <row r="302" customFormat="false" ht="12.75" hidden="false" customHeight="false" outlineLevel="1" collapsed="false">
      <c r="A302" s="49"/>
      <c r="B302" s="56"/>
      <c r="C302" s="57" t="s">
        <v>49</v>
      </c>
      <c r="D302" s="58" t="s">
        <v>25</v>
      </c>
      <c r="E302" s="59" t="n">
        <v>0.01</v>
      </c>
      <c r="F302" s="60" t="n">
        <v>0.01</v>
      </c>
      <c r="G302" s="60" t="n">
        <v>140.65</v>
      </c>
      <c r="H302" s="60" t="n">
        <v>1.41</v>
      </c>
      <c r="I302" s="55"/>
      <c r="J302" s="55"/>
      <c r="K302" s="60" t="n">
        <v>1.41</v>
      </c>
      <c r="L302" s="55"/>
      <c r="M302" s="55"/>
      <c r="N302" s="55"/>
    </row>
    <row r="303" customFormat="false" ht="33.75" hidden="false" customHeight="false" outlineLevel="1" collapsed="false">
      <c r="A303" s="49"/>
      <c r="B303" s="61" t="s">
        <v>50</v>
      </c>
      <c r="C303" s="57" t="s">
        <v>51</v>
      </c>
      <c r="D303" s="58" t="s">
        <v>52</v>
      </c>
      <c r="E303" s="59" t="n">
        <v>0.01</v>
      </c>
      <c r="F303" s="60" t="n">
        <v>0.01</v>
      </c>
      <c r="G303" s="60" t="n">
        <v>538.71</v>
      </c>
      <c r="H303" s="60" t="n">
        <v>5.39</v>
      </c>
      <c r="I303" s="55"/>
      <c r="J303" s="60" t="n">
        <v>5.39</v>
      </c>
      <c r="K303" s="55"/>
      <c r="L303" s="55"/>
      <c r="M303" s="55"/>
      <c r="N303" s="55"/>
    </row>
    <row r="304" customFormat="false" ht="22.5" hidden="false" customHeight="false" outlineLevel="1" collapsed="false">
      <c r="A304" s="49"/>
      <c r="B304" s="61" t="s">
        <v>227</v>
      </c>
      <c r="C304" s="57" t="s">
        <v>56</v>
      </c>
      <c r="D304" s="58" t="s">
        <v>52</v>
      </c>
      <c r="E304" s="59" t="n">
        <v>0.01</v>
      </c>
      <c r="F304" s="60" t="n">
        <v>0.01</v>
      </c>
      <c r="G304" s="60" t="n">
        <v>635.6</v>
      </c>
      <c r="H304" s="60" t="n">
        <v>6.36</v>
      </c>
      <c r="I304" s="55"/>
      <c r="J304" s="60" t="n">
        <v>6.36</v>
      </c>
      <c r="K304" s="55"/>
      <c r="L304" s="55"/>
      <c r="M304" s="55"/>
      <c r="N304" s="55"/>
    </row>
    <row r="305" customFormat="false" ht="22.5" hidden="false" customHeight="false" outlineLevel="1" collapsed="false">
      <c r="A305" s="49"/>
      <c r="B305" s="61" t="s">
        <v>318</v>
      </c>
      <c r="C305" s="57" t="s">
        <v>319</v>
      </c>
      <c r="D305" s="58" t="s">
        <v>62</v>
      </c>
      <c r="E305" s="59"/>
      <c r="F305" s="55"/>
      <c r="G305" s="60" t="n">
        <v>52231.38</v>
      </c>
      <c r="H305" s="55"/>
      <c r="I305" s="55"/>
      <c r="J305" s="55"/>
      <c r="K305" s="55"/>
      <c r="L305" s="55"/>
      <c r="M305" s="55"/>
      <c r="N305" s="55"/>
    </row>
    <row r="306" customFormat="false" ht="72" hidden="false" customHeight="false" outlineLevel="0" collapsed="false">
      <c r="A306" s="49" t="n">
        <v>55</v>
      </c>
      <c r="B306" s="50" t="s">
        <v>288</v>
      </c>
      <c r="C306" s="51" t="s">
        <v>289</v>
      </c>
      <c r="D306" s="52" t="s">
        <v>69</v>
      </c>
      <c r="E306" s="53"/>
      <c r="F306" s="55" t="n">
        <v>25</v>
      </c>
      <c r="G306" s="55" t="n">
        <v>0.48</v>
      </c>
      <c r="H306" s="55" t="n">
        <v>12</v>
      </c>
      <c r="I306" s="55"/>
      <c r="J306" s="55"/>
      <c r="K306" s="55"/>
      <c r="L306" s="55" t="n">
        <v>12</v>
      </c>
      <c r="M306" s="55"/>
      <c r="N306" s="55"/>
    </row>
    <row r="307" customFormat="false" ht="36" hidden="false" customHeight="false" outlineLevel="0" collapsed="false">
      <c r="A307" s="49" t="n">
        <v>56</v>
      </c>
      <c r="B307" s="50" t="s">
        <v>320</v>
      </c>
      <c r="C307" s="51" t="s">
        <v>321</v>
      </c>
      <c r="D307" s="52" t="s">
        <v>315</v>
      </c>
      <c r="E307" s="53"/>
      <c r="F307" s="55" t="n">
        <v>3</v>
      </c>
      <c r="G307" s="55" t="n">
        <v>91.8</v>
      </c>
      <c r="H307" s="55" t="n">
        <v>275</v>
      </c>
      <c r="I307" s="55"/>
      <c r="J307" s="55"/>
      <c r="K307" s="55"/>
      <c r="L307" s="55" t="n">
        <v>275</v>
      </c>
      <c r="M307" s="55"/>
      <c r="N307" s="55"/>
    </row>
    <row r="308" customFormat="false" ht="72" hidden="false" customHeight="false" outlineLevel="0" collapsed="false">
      <c r="A308" s="49" t="n">
        <v>57</v>
      </c>
      <c r="B308" s="50" t="s">
        <v>322</v>
      </c>
      <c r="C308" s="51" t="s">
        <v>323</v>
      </c>
      <c r="D308" s="52" t="s">
        <v>69</v>
      </c>
      <c r="E308" s="53"/>
      <c r="F308" s="55" t="n">
        <v>2</v>
      </c>
      <c r="G308" s="55" t="n">
        <v>162.77</v>
      </c>
      <c r="H308" s="55" t="n">
        <v>326</v>
      </c>
      <c r="I308" s="55"/>
      <c r="J308" s="55"/>
      <c r="K308" s="55"/>
      <c r="L308" s="55" t="n">
        <v>326</v>
      </c>
      <c r="M308" s="55"/>
      <c r="N308" s="55"/>
    </row>
    <row r="309" customFormat="false" ht="72" hidden="false" customHeight="false" outlineLevel="0" collapsed="false">
      <c r="A309" s="49" t="n">
        <v>58</v>
      </c>
      <c r="B309" s="50" t="s">
        <v>324</v>
      </c>
      <c r="C309" s="51" t="s">
        <v>325</v>
      </c>
      <c r="D309" s="52" t="s">
        <v>69</v>
      </c>
      <c r="E309" s="53"/>
      <c r="F309" s="55" t="n">
        <v>2</v>
      </c>
      <c r="G309" s="55" t="n">
        <v>292.48</v>
      </c>
      <c r="H309" s="55" t="n">
        <v>585</v>
      </c>
      <c r="I309" s="55"/>
      <c r="J309" s="55"/>
      <c r="K309" s="55"/>
      <c r="L309" s="55" t="n">
        <v>585</v>
      </c>
      <c r="M309" s="55"/>
      <c r="N309" s="55"/>
    </row>
    <row r="310" customFormat="false" ht="72" hidden="false" customHeight="false" outlineLevel="0" collapsed="false">
      <c r="A310" s="49" t="n">
        <v>59</v>
      </c>
      <c r="B310" s="50" t="s">
        <v>326</v>
      </c>
      <c r="C310" s="51" t="s">
        <v>327</v>
      </c>
      <c r="D310" s="52" t="s">
        <v>69</v>
      </c>
      <c r="E310" s="53"/>
      <c r="F310" s="55" t="n">
        <v>1</v>
      </c>
      <c r="G310" s="55" t="n">
        <v>1075.78</v>
      </c>
      <c r="H310" s="55" t="n">
        <v>1076</v>
      </c>
      <c r="I310" s="55"/>
      <c r="J310" s="55"/>
      <c r="K310" s="55"/>
      <c r="L310" s="55" t="n">
        <v>1076</v>
      </c>
      <c r="M310" s="55"/>
      <c r="N310" s="55"/>
    </row>
    <row r="311" customFormat="false" ht="19.15" hidden="false" customHeight="true" outlineLevel="0" collapsed="false">
      <c r="A311" s="48" t="s">
        <v>328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13.25" hidden="false" customHeight="false" outlineLevel="0" collapsed="false">
      <c r="A312" s="49" t="n">
        <v>61</v>
      </c>
      <c r="B312" s="50" t="s">
        <v>329</v>
      </c>
      <c r="C312" s="51" t="s">
        <v>330</v>
      </c>
      <c r="D312" s="52" t="s">
        <v>83</v>
      </c>
      <c r="E312" s="53"/>
      <c r="F312" s="55" t="n">
        <v>4</v>
      </c>
      <c r="G312" s="55" t="n">
        <v>2186.06</v>
      </c>
      <c r="H312" s="55" t="n">
        <v>8744</v>
      </c>
      <c r="I312" s="55" t="n">
        <v>8151</v>
      </c>
      <c r="J312" s="55" t="n">
        <v>593</v>
      </c>
      <c r="K312" s="55" t="n">
        <v>10</v>
      </c>
      <c r="L312" s="55"/>
      <c r="M312" s="55" t="n">
        <v>72.72</v>
      </c>
      <c r="N312" s="55" t="n">
        <v>0.07</v>
      </c>
    </row>
    <row r="313" customFormat="false" ht="12.75" hidden="false" customHeight="false" outlineLevel="1" collapsed="false">
      <c r="A313" s="49"/>
      <c r="B313" s="56"/>
      <c r="C313" s="57" t="s">
        <v>126</v>
      </c>
      <c r="D313" s="58" t="s">
        <v>25</v>
      </c>
      <c r="E313" s="59" t="n">
        <v>18.18</v>
      </c>
      <c r="F313" s="60" t="n">
        <v>72.72</v>
      </c>
      <c r="G313" s="60" t="n">
        <v>112.09</v>
      </c>
      <c r="H313" s="60" t="n">
        <v>8151.18</v>
      </c>
      <c r="I313" s="60" t="n">
        <v>8151.18</v>
      </c>
      <c r="J313" s="55"/>
      <c r="K313" s="55"/>
      <c r="L313" s="55"/>
      <c r="M313" s="55"/>
      <c r="N313" s="55"/>
    </row>
    <row r="314" customFormat="false" ht="12.75" hidden="false" customHeight="false" outlineLevel="1" collapsed="false">
      <c r="A314" s="49"/>
      <c r="B314" s="56"/>
      <c r="C314" s="57" t="s">
        <v>49</v>
      </c>
      <c r="D314" s="58" t="s">
        <v>25</v>
      </c>
      <c r="E314" s="59" t="n">
        <v>0.018</v>
      </c>
      <c r="F314" s="60" t="n">
        <v>0.07</v>
      </c>
      <c r="G314" s="60" t="n">
        <v>140.65</v>
      </c>
      <c r="H314" s="60" t="n">
        <v>9.85</v>
      </c>
      <c r="I314" s="55"/>
      <c r="J314" s="55"/>
      <c r="K314" s="60" t="n">
        <v>9.85</v>
      </c>
      <c r="L314" s="55"/>
      <c r="M314" s="55"/>
      <c r="N314" s="55"/>
    </row>
    <row r="315" customFormat="false" ht="33.75" hidden="false" customHeight="false" outlineLevel="1" collapsed="false">
      <c r="A315" s="49"/>
      <c r="B315" s="61" t="s">
        <v>50</v>
      </c>
      <c r="C315" s="57" t="s">
        <v>51</v>
      </c>
      <c r="D315" s="58" t="s">
        <v>52</v>
      </c>
      <c r="E315" s="59" t="n">
        <v>0.018</v>
      </c>
      <c r="F315" s="60" t="n">
        <v>0.07</v>
      </c>
      <c r="G315" s="60" t="n">
        <v>538.71</v>
      </c>
      <c r="H315" s="60" t="n">
        <v>37.71</v>
      </c>
      <c r="I315" s="55"/>
      <c r="J315" s="60" t="n">
        <v>37.71</v>
      </c>
      <c r="K315" s="55"/>
      <c r="L315" s="55"/>
      <c r="M315" s="55"/>
      <c r="N315" s="55"/>
    </row>
    <row r="316" customFormat="false" ht="22.5" hidden="false" customHeight="false" outlineLevel="1" collapsed="false">
      <c r="A316" s="49"/>
      <c r="B316" s="61" t="s">
        <v>331</v>
      </c>
      <c r="C316" s="57" t="s">
        <v>332</v>
      </c>
      <c r="D316" s="58" t="s">
        <v>52</v>
      </c>
      <c r="E316" s="59" t="n">
        <v>0.378</v>
      </c>
      <c r="F316" s="60" t="n">
        <v>1.51</v>
      </c>
      <c r="G316" s="60" t="n">
        <v>29.37</v>
      </c>
      <c r="H316" s="60" t="n">
        <v>44.35</v>
      </c>
      <c r="I316" s="55"/>
      <c r="J316" s="60" t="n">
        <v>44.35</v>
      </c>
      <c r="K316" s="55"/>
      <c r="L316" s="55"/>
      <c r="M316" s="55"/>
      <c r="N316" s="55"/>
    </row>
    <row r="317" customFormat="false" ht="22.5" hidden="false" customHeight="false" outlineLevel="1" collapsed="false">
      <c r="A317" s="49"/>
      <c r="B317" s="61" t="s">
        <v>333</v>
      </c>
      <c r="C317" s="57" t="s">
        <v>86</v>
      </c>
      <c r="D317" s="58" t="s">
        <v>52</v>
      </c>
      <c r="E317" s="59" t="n">
        <v>1.812</v>
      </c>
      <c r="F317" s="60" t="n">
        <v>7.25</v>
      </c>
      <c r="G317" s="60" t="n">
        <v>37.5</v>
      </c>
      <c r="H317" s="60" t="n">
        <v>271.88</v>
      </c>
      <c r="I317" s="55"/>
      <c r="J317" s="60" t="n">
        <v>271.88</v>
      </c>
      <c r="K317" s="55"/>
      <c r="L317" s="55"/>
      <c r="M317" s="55"/>
      <c r="N317" s="55"/>
    </row>
    <row r="318" customFormat="false" ht="12.75" hidden="false" customHeight="false" outlineLevel="1" collapsed="false">
      <c r="A318" s="49"/>
      <c r="B318" s="61" t="s">
        <v>334</v>
      </c>
      <c r="C318" s="57" t="s">
        <v>335</v>
      </c>
      <c r="D318" s="58" t="s">
        <v>52</v>
      </c>
      <c r="E318" s="59" t="n">
        <v>0.348</v>
      </c>
      <c r="F318" s="60" t="n">
        <v>1.39</v>
      </c>
      <c r="G318" s="60" t="n">
        <v>9.03</v>
      </c>
      <c r="H318" s="60" t="n">
        <v>12.55</v>
      </c>
      <c r="I318" s="55"/>
      <c r="J318" s="60" t="n">
        <v>12.55</v>
      </c>
      <c r="K318" s="55"/>
      <c r="L318" s="55"/>
      <c r="M318" s="55"/>
      <c r="N318" s="55"/>
    </row>
    <row r="319" customFormat="false" ht="12.75" hidden="false" customHeight="false" outlineLevel="1" collapsed="false">
      <c r="A319" s="49"/>
      <c r="B319" s="61" t="s">
        <v>336</v>
      </c>
      <c r="C319" s="57" t="s">
        <v>337</v>
      </c>
      <c r="D319" s="58" t="s">
        <v>52</v>
      </c>
      <c r="E319" s="59" t="n">
        <v>1.74</v>
      </c>
      <c r="F319" s="60" t="n">
        <v>6.96</v>
      </c>
      <c r="G319" s="60" t="n">
        <v>25.42</v>
      </c>
      <c r="H319" s="60" t="n">
        <v>176.92</v>
      </c>
      <c r="I319" s="55"/>
      <c r="J319" s="60" t="n">
        <v>176.92</v>
      </c>
      <c r="K319" s="55"/>
      <c r="L319" s="55"/>
      <c r="M319" s="55"/>
      <c r="N319" s="55"/>
    </row>
    <row r="320" customFormat="false" ht="22.5" hidden="false" customHeight="false" outlineLevel="1" collapsed="false">
      <c r="A320" s="49"/>
      <c r="B320" s="61" t="s">
        <v>338</v>
      </c>
      <c r="C320" s="57" t="s">
        <v>278</v>
      </c>
      <c r="D320" s="58" t="s">
        <v>52</v>
      </c>
      <c r="E320" s="59" t="n">
        <v>0.018</v>
      </c>
      <c r="F320" s="60" t="n">
        <v>0.07</v>
      </c>
      <c r="G320" s="60" t="n">
        <v>534</v>
      </c>
      <c r="H320" s="60" t="n">
        <v>37.38</v>
      </c>
      <c r="I320" s="55"/>
      <c r="J320" s="60" t="n">
        <v>37.38</v>
      </c>
      <c r="K320" s="55"/>
      <c r="L320" s="55"/>
      <c r="M320" s="55"/>
      <c r="N320" s="55"/>
    </row>
    <row r="321" customFormat="false" ht="12.75" hidden="false" customHeight="false" outlineLevel="1" collapsed="false">
      <c r="A321" s="49"/>
      <c r="B321" s="61" t="s">
        <v>339</v>
      </c>
      <c r="C321" s="57" t="s">
        <v>340</v>
      </c>
      <c r="D321" s="58" t="s">
        <v>341</v>
      </c>
      <c r="E321" s="59"/>
      <c r="F321" s="55"/>
      <c r="G321" s="60" t="n">
        <v>27.59</v>
      </c>
      <c r="H321" s="55"/>
      <c r="I321" s="55"/>
      <c r="J321" s="55"/>
      <c r="K321" s="55"/>
      <c r="L321" s="55"/>
      <c r="M321" s="55"/>
      <c r="N321" s="55"/>
    </row>
    <row r="322" customFormat="false" ht="12.75" hidden="false" customHeight="false" outlineLevel="1" collapsed="false">
      <c r="A322" s="49"/>
      <c r="B322" s="61" t="s">
        <v>342</v>
      </c>
      <c r="C322" s="57" t="s">
        <v>343</v>
      </c>
      <c r="D322" s="58" t="s">
        <v>62</v>
      </c>
      <c r="E322" s="59"/>
      <c r="F322" s="55"/>
      <c r="G322" s="60" t="n">
        <v>53739.7</v>
      </c>
      <c r="H322" s="55"/>
      <c r="I322" s="55"/>
      <c r="J322" s="55"/>
      <c r="K322" s="55"/>
      <c r="L322" s="55"/>
      <c r="M322" s="55"/>
      <c r="N322" s="55"/>
    </row>
    <row r="323" customFormat="false" ht="12.75" hidden="false" customHeight="false" outlineLevel="1" collapsed="false">
      <c r="A323" s="49"/>
      <c r="B323" s="61" t="s">
        <v>344</v>
      </c>
      <c r="C323" s="57" t="s">
        <v>345</v>
      </c>
      <c r="D323" s="58" t="s">
        <v>59</v>
      </c>
      <c r="E323" s="59"/>
      <c r="F323" s="55"/>
      <c r="G323" s="60" t="n">
        <v>26.96</v>
      </c>
      <c r="H323" s="55"/>
      <c r="I323" s="55"/>
      <c r="J323" s="55"/>
      <c r="K323" s="55"/>
      <c r="L323" s="55"/>
      <c r="M323" s="55"/>
      <c r="N323" s="55"/>
    </row>
    <row r="324" customFormat="false" ht="12.75" hidden="false" customHeight="false" outlineLevel="1" collapsed="false">
      <c r="A324" s="49"/>
      <c r="B324" s="61" t="s">
        <v>346</v>
      </c>
      <c r="C324" s="57" t="s">
        <v>347</v>
      </c>
      <c r="D324" s="58" t="s">
        <v>59</v>
      </c>
      <c r="E324" s="59"/>
      <c r="F324" s="55"/>
      <c r="G324" s="60" t="n">
        <v>42.49</v>
      </c>
      <c r="H324" s="55"/>
      <c r="I324" s="55"/>
      <c r="J324" s="55"/>
      <c r="K324" s="55"/>
      <c r="L324" s="55"/>
      <c r="M324" s="55"/>
      <c r="N324" s="55"/>
    </row>
    <row r="325" customFormat="false" ht="12.75" hidden="false" customHeight="false" outlineLevel="1" collapsed="false">
      <c r="A325" s="49"/>
      <c r="B325" s="61" t="s">
        <v>348</v>
      </c>
      <c r="C325" s="57" t="s">
        <v>349</v>
      </c>
      <c r="D325" s="58" t="s">
        <v>350</v>
      </c>
      <c r="E325" s="59"/>
      <c r="F325" s="55"/>
      <c r="G325" s="60" t="n">
        <v>2.33</v>
      </c>
      <c r="H325" s="55"/>
      <c r="I325" s="55"/>
      <c r="J325" s="55"/>
      <c r="K325" s="55"/>
      <c r="L325" s="55"/>
      <c r="M325" s="55"/>
      <c r="N325" s="55"/>
    </row>
    <row r="326" customFormat="false" ht="72" hidden="false" customHeight="false" outlineLevel="0" collapsed="false">
      <c r="A326" s="49" t="n">
        <v>62</v>
      </c>
      <c r="B326" s="50" t="s">
        <v>329</v>
      </c>
      <c r="C326" s="51" t="s">
        <v>351</v>
      </c>
      <c r="D326" s="52" t="s">
        <v>83</v>
      </c>
      <c r="E326" s="53"/>
      <c r="F326" s="55" t="n">
        <v>4</v>
      </c>
      <c r="G326" s="55" t="n">
        <v>4526.91</v>
      </c>
      <c r="H326" s="55" t="n">
        <v>18108</v>
      </c>
      <c r="I326" s="55" t="n">
        <v>13585</v>
      </c>
      <c r="J326" s="55" t="n">
        <v>988</v>
      </c>
      <c r="K326" s="55" t="n">
        <v>17</v>
      </c>
      <c r="L326" s="55" t="n">
        <v>3535</v>
      </c>
      <c r="M326" s="55" t="n">
        <v>121.2</v>
      </c>
      <c r="N326" s="55" t="n">
        <v>0.12</v>
      </c>
    </row>
    <row r="327" customFormat="false" ht="12.75" hidden="false" customHeight="false" outlineLevel="1" collapsed="false">
      <c r="A327" s="49"/>
      <c r="B327" s="56"/>
      <c r="C327" s="57" t="s">
        <v>126</v>
      </c>
      <c r="D327" s="58" t="s">
        <v>25</v>
      </c>
      <c r="E327" s="59" t="n">
        <v>30.3</v>
      </c>
      <c r="F327" s="60" t="n">
        <v>121.2</v>
      </c>
      <c r="G327" s="60" t="n">
        <v>112.09</v>
      </c>
      <c r="H327" s="60" t="n">
        <v>13585.31</v>
      </c>
      <c r="I327" s="60" t="n">
        <v>13585.31</v>
      </c>
      <c r="J327" s="55"/>
      <c r="K327" s="55"/>
      <c r="L327" s="55"/>
      <c r="M327" s="55"/>
      <c r="N327" s="55"/>
    </row>
    <row r="328" customFormat="false" ht="12.75" hidden="false" customHeight="false" outlineLevel="1" collapsed="false">
      <c r="A328" s="49"/>
      <c r="B328" s="56"/>
      <c r="C328" s="57" t="s">
        <v>49</v>
      </c>
      <c r="D328" s="58" t="s">
        <v>25</v>
      </c>
      <c r="E328" s="59" t="n">
        <v>0.03</v>
      </c>
      <c r="F328" s="60" t="n">
        <v>0.12</v>
      </c>
      <c r="G328" s="60" t="n">
        <v>140.65</v>
      </c>
      <c r="H328" s="60" t="n">
        <v>16.88</v>
      </c>
      <c r="I328" s="55"/>
      <c r="J328" s="55"/>
      <c r="K328" s="60" t="n">
        <v>16.88</v>
      </c>
      <c r="L328" s="55"/>
      <c r="M328" s="55"/>
      <c r="N328" s="55"/>
    </row>
    <row r="329" customFormat="false" ht="33.75" hidden="false" customHeight="false" outlineLevel="1" collapsed="false">
      <c r="A329" s="49"/>
      <c r="B329" s="61" t="s">
        <v>50</v>
      </c>
      <c r="C329" s="57" t="s">
        <v>51</v>
      </c>
      <c r="D329" s="58" t="s">
        <v>52</v>
      </c>
      <c r="E329" s="59" t="n">
        <v>0.03</v>
      </c>
      <c r="F329" s="60" t="n">
        <v>0.12</v>
      </c>
      <c r="G329" s="60" t="n">
        <v>538.71</v>
      </c>
      <c r="H329" s="60" t="n">
        <v>64.65</v>
      </c>
      <c r="I329" s="55"/>
      <c r="J329" s="60" t="n">
        <v>64.65</v>
      </c>
      <c r="K329" s="55"/>
      <c r="L329" s="55"/>
      <c r="M329" s="55"/>
      <c r="N329" s="55"/>
    </row>
    <row r="330" customFormat="false" ht="22.5" hidden="false" customHeight="false" outlineLevel="1" collapsed="false">
      <c r="A330" s="49"/>
      <c r="B330" s="61" t="s">
        <v>331</v>
      </c>
      <c r="C330" s="57" t="s">
        <v>332</v>
      </c>
      <c r="D330" s="58" t="s">
        <v>52</v>
      </c>
      <c r="E330" s="59" t="n">
        <v>0.63</v>
      </c>
      <c r="F330" s="60" t="n">
        <v>2.52</v>
      </c>
      <c r="G330" s="60" t="n">
        <v>29.37</v>
      </c>
      <c r="H330" s="60" t="n">
        <v>74.01</v>
      </c>
      <c r="I330" s="55"/>
      <c r="J330" s="60" t="n">
        <v>74.01</v>
      </c>
      <c r="K330" s="55"/>
      <c r="L330" s="55"/>
      <c r="M330" s="55"/>
      <c r="N330" s="55"/>
    </row>
    <row r="331" customFormat="false" ht="22.5" hidden="false" customHeight="false" outlineLevel="1" collapsed="false">
      <c r="A331" s="49"/>
      <c r="B331" s="61" t="s">
        <v>333</v>
      </c>
      <c r="C331" s="57" t="s">
        <v>86</v>
      </c>
      <c r="D331" s="58" t="s">
        <v>52</v>
      </c>
      <c r="E331" s="59" t="n">
        <v>3.02</v>
      </c>
      <c r="F331" s="60" t="n">
        <v>12.08</v>
      </c>
      <c r="G331" s="60" t="n">
        <v>37.5</v>
      </c>
      <c r="H331" s="60" t="n">
        <v>453</v>
      </c>
      <c r="I331" s="55"/>
      <c r="J331" s="60" t="n">
        <v>453</v>
      </c>
      <c r="K331" s="55"/>
      <c r="L331" s="55"/>
      <c r="M331" s="55"/>
      <c r="N331" s="55"/>
    </row>
    <row r="332" customFormat="false" ht="12.75" hidden="false" customHeight="false" outlineLevel="1" collapsed="false">
      <c r="A332" s="49"/>
      <c r="B332" s="61" t="s">
        <v>334</v>
      </c>
      <c r="C332" s="57" t="s">
        <v>335</v>
      </c>
      <c r="D332" s="58" t="s">
        <v>52</v>
      </c>
      <c r="E332" s="59" t="n">
        <v>0.58</v>
      </c>
      <c r="F332" s="60" t="n">
        <v>2.32</v>
      </c>
      <c r="G332" s="60" t="n">
        <v>9.03</v>
      </c>
      <c r="H332" s="60" t="n">
        <v>20.95</v>
      </c>
      <c r="I332" s="55"/>
      <c r="J332" s="60" t="n">
        <v>20.95</v>
      </c>
      <c r="K332" s="55"/>
      <c r="L332" s="55"/>
      <c r="M332" s="55"/>
      <c r="N332" s="55"/>
    </row>
    <row r="333" customFormat="false" ht="12.75" hidden="false" customHeight="false" outlineLevel="1" collapsed="false">
      <c r="A333" s="49"/>
      <c r="B333" s="61" t="s">
        <v>336</v>
      </c>
      <c r="C333" s="57" t="s">
        <v>337</v>
      </c>
      <c r="D333" s="58" t="s">
        <v>52</v>
      </c>
      <c r="E333" s="59" t="n">
        <v>2.9</v>
      </c>
      <c r="F333" s="60" t="n">
        <v>11.6</v>
      </c>
      <c r="G333" s="60" t="n">
        <v>25.42</v>
      </c>
      <c r="H333" s="60" t="n">
        <v>294.87</v>
      </c>
      <c r="I333" s="55"/>
      <c r="J333" s="60" t="n">
        <v>294.87</v>
      </c>
      <c r="K333" s="55"/>
      <c r="L333" s="55"/>
      <c r="M333" s="55"/>
      <c r="N333" s="55"/>
    </row>
    <row r="334" customFormat="false" ht="22.5" hidden="false" customHeight="false" outlineLevel="1" collapsed="false">
      <c r="A334" s="49"/>
      <c r="B334" s="61" t="s">
        <v>338</v>
      </c>
      <c r="C334" s="57" t="s">
        <v>278</v>
      </c>
      <c r="D334" s="58" t="s">
        <v>52</v>
      </c>
      <c r="E334" s="59" t="n">
        <v>0.03</v>
      </c>
      <c r="F334" s="60" t="n">
        <v>0.12</v>
      </c>
      <c r="G334" s="60" t="n">
        <v>534</v>
      </c>
      <c r="H334" s="60" t="n">
        <v>64.08</v>
      </c>
      <c r="I334" s="55"/>
      <c r="J334" s="60" t="n">
        <v>64.08</v>
      </c>
      <c r="K334" s="55"/>
      <c r="L334" s="55"/>
      <c r="M334" s="55"/>
      <c r="N334" s="55"/>
    </row>
    <row r="335" customFormat="false" ht="12.75" hidden="false" customHeight="false" outlineLevel="1" collapsed="false">
      <c r="A335" s="49"/>
      <c r="B335" s="61" t="s">
        <v>339</v>
      </c>
      <c r="C335" s="57" t="s">
        <v>340</v>
      </c>
      <c r="D335" s="58" t="s">
        <v>341</v>
      </c>
      <c r="E335" s="59" t="n">
        <v>1.4</v>
      </c>
      <c r="F335" s="60" t="n">
        <v>5.6</v>
      </c>
      <c r="G335" s="60" t="n">
        <v>27.59</v>
      </c>
      <c r="H335" s="60" t="n">
        <v>154.5</v>
      </c>
      <c r="I335" s="55"/>
      <c r="J335" s="55"/>
      <c r="K335" s="55"/>
      <c r="L335" s="60" t="n">
        <v>154.5</v>
      </c>
      <c r="M335" s="55"/>
      <c r="N335" s="55"/>
    </row>
    <row r="336" customFormat="false" ht="12.75" hidden="false" customHeight="false" outlineLevel="1" collapsed="false">
      <c r="A336" s="49"/>
      <c r="B336" s="61" t="s">
        <v>342</v>
      </c>
      <c r="C336" s="57" t="s">
        <v>343</v>
      </c>
      <c r="D336" s="58" t="s">
        <v>62</v>
      </c>
      <c r="E336" s="59" t="n">
        <v>0.0035</v>
      </c>
      <c r="F336" s="60" t="n">
        <v>0.014</v>
      </c>
      <c r="G336" s="60" t="n">
        <v>53739.7</v>
      </c>
      <c r="H336" s="60" t="n">
        <v>752.36</v>
      </c>
      <c r="I336" s="55"/>
      <c r="J336" s="55"/>
      <c r="K336" s="55"/>
      <c r="L336" s="60" t="n">
        <v>752.36</v>
      </c>
      <c r="M336" s="55"/>
      <c r="N336" s="55"/>
    </row>
    <row r="337" customFormat="false" ht="12.75" hidden="false" customHeight="false" outlineLevel="1" collapsed="false">
      <c r="A337" s="49"/>
      <c r="B337" s="61" t="s">
        <v>344</v>
      </c>
      <c r="C337" s="57" t="s">
        <v>345</v>
      </c>
      <c r="D337" s="58" t="s">
        <v>59</v>
      </c>
      <c r="E337" s="59" t="n">
        <v>0.24</v>
      </c>
      <c r="F337" s="60" t="n">
        <v>0.96</v>
      </c>
      <c r="G337" s="60" t="n">
        <v>26.96</v>
      </c>
      <c r="H337" s="60" t="n">
        <v>25.88</v>
      </c>
      <c r="I337" s="55"/>
      <c r="J337" s="55"/>
      <c r="K337" s="55"/>
      <c r="L337" s="60" t="n">
        <v>25.88</v>
      </c>
      <c r="M337" s="55"/>
      <c r="N337" s="55"/>
    </row>
    <row r="338" customFormat="false" ht="12.75" hidden="false" customHeight="false" outlineLevel="1" collapsed="false">
      <c r="A338" s="49"/>
      <c r="B338" s="61" t="s">
        <v>346</v>
      </c>
      <c r="C338" s="57" t="s">
        <v>347</v>
      </c>
      <c r="D338" s="58" t="s">
        <v>59</v>
      </c>
      <c r="E338" s="59" t="n">
        <v>15.2</v>
      </c>
      <c r="F338" s="60" t="n">
        <v>60.8</v>
      </c>
      <c r="G338" s="60" t="n">
        <v>42.49</v>
      </c>
      <c r="H338" s="60" t="n">
        <v>2583.39</v>
      </c>
      <c r="I338" s="55"/>
      <c r="J338" s="55"/>
      <c r="K338" s="55"/>
      <c r="L338" s="60" t="n">
        <v>2583.39</v>
      </c>
      <c r="M338" s="55"/>
      <c r="N338" s="55"/>
    </row>
    <row r="339" customFormat="false" ht="12.75" hidden="false" customHeight="false" outlineLevel="1" collapsed="false">
      <c r="A339" s="49"/>
      <c r="B339" s="61" t="s">
        <v>348</v>
      </c>
      <c r="C339" s="57" t="s">
        <v>349</v>
      </c>
      <c r="D339" s="58" t="s">
        <v>350</v>
      </c>
      <c r="E339" s="59" t="n">
        <v>1.9</v>
      </c>
      <c r="F339" s="60" t="n">
        <v>7.6</v>
      </c>
      <c r="G339" s="60" t="n">
        <v>2.33</v>
      </c>
      <c r="H339" s="60" t="n">
        <v>17.71</v>
      </c>
      <c r="I339" s="55"/>
      <c r="J339" s="55"/>
      <c r="K339" s="55"/>
      <c r="L339" s="60" t="n">
        <v>17.71</v>
      </c>
      <c r="M339" s="55"/>
      <c r="N339" s="55"/>
    </row>
    <row r="340" customFormat="false" ht="72" hidden="false" customHeight="false" outlineLevel="0" collapsed="false">
      <c r="A340" s="49" t="n">
        <v>60</v>
      </c>
      <c r="B340" s="50" t="s">
        <v>352</v>
      </c>
      <c r="C340" s="51" t="s">
        <v>353</v>
      </c>
      <c r="D340" s="52" t="s">
        <v>354</v>
      </c>
      <c r="E340" s="53"/>
      <c r="F340" s="55" t="n">
        <v>4</v>
      </c>
      <c r="G340" s="55" t="n">
        <v>3729.57</v>
      </c>
      <c r="H340" s="55" t="n">
        <v>14918</v>
      </c>
      <c r="I340" s="55" t="n">
        <v>14918</v>
      </c>
      <c r="J340" s="55"/>
      <c r="K340" s="55"/>
      <c r="L340" s="55"/>
      <c r="M340" s="55" t="n">
        <v>80</v>
      </c>
      <c r="N340" s="55"/>
    </row>
    <row r="341" customFormat="false" ht="12.75" hidden="false" customHeight="false" outlineLevel="1" collapsed="false">
      <c r="A341" s="49"/>
      <c r="B341" s="56"/>
      <c r="C341" s="57" t="s">
        <v>355</v>
      </c>
      <c r="D341" s="58" t="s">
        <v>25</v>
      </c>
      <c r="E341" s="59" t="n">
        <v>10</v>
      </c>
      <c r="F341" s="60" t="n">
        <v>40</v>
      </c>
      <c r="G341" s="60" t="n">
        <v>185.37</v>
      </c>
      <c r="H341" s="60" t="n">
        <v>7414.8</v>
      </c>
      <c r="I341" s="60" t="n">
        <v>7414.8</v>
      </c>
      <c r="J341" s="55"/>
      <c r="K341" s="55"/>
      <c r="L341" s="55"/>
      <c r="M341" s="55"/>
      <c r="N341" s="55"/>
    </row>
    <row r="342" customFormat="false" ht="12.75" hidden="false" customHeight="false" outlineLevel="1" collapsed="false">
      <c r="A342" s="49"/>
      <c r="B342" s="56"/>
      <c r="C342" s="57" t="s">
        <v>356</v>
      </c>
      <c r="D342" s="58" t="s">
        <v>25</v>
      </c>
      <c r="E342" s="59" t="n">
        <v>5</v>
      </c>
      <c r="F342" s="60" t="n">
        <v>20</v>
      </c>
      <c r="G342" s="60" t="n">
        <v>169.25</v>
      </c>
      <c r="H342" s="60" t="n">
        <v>3385</v>
      </c>
      <c r="I342" s="60" t="n">
        <v>3385</v>
      </c>
      <c r="J342" s="55"/>
      <c r="K342" s="55"/>
      <c r="L342" s="55"/>
      <c r="M342" s="55"/>
      <c r="N342" s="55"/>
    </row>
    <row r="343" customFormat="false" ht="12.75" hidden="false" customHeight="false" outlineLevel="1" collapsed="false">
      <c r="A343" s="49"/>
      <c r="B343" s="56"/>
      <c r="C343" s="57" t="s">
        <v>357</v>
      </c>
      <c r="D343" s="58" t="s">
        <v>25</v>
      </c>
      <c r="E343" s="59" t="n">
        <v>1</v>
      </c>
      <c r="F343" s="60" t="n">
        <v>4</v>
      </c>
      <c r="G343" s="60" t="n">
        <v>217.9</v>
      </c>
      <c r="H343" s="60" t="n">
        <v>871.6</v>
      </c>
      <c r="I343" s="60" t="n">
        <v>871.6</v>
      </c>
      <c r="J343" s="55"/>
      <c r="K343" s="55"/>
      <c r="L343" s="55"/>
      <c r="M343" s="55"/>
      <c r="N343" s="55"/>
    </row>
    <row r="344" customFormat="false" ht="12.75" hidden="false" customHeight="false" outlineLevel="1" collapsed="false">
      <c r="A344" s="49"/>
      <c r="B344" s="56"/>
      <c r="C344" s="57" t="s">
        <v>358</v>
      </c>
      <c r="D344" s="58" t="s">
        <v>25</v>
      </c>
      <c r="E344" s="59" t="n">
        <v>4</v>
      </c>
      <c r="F344" s="60" t="n">
        <v>16</v>
      </c>
      <c r="G344" s="60" t="n">
        <v>202.93</v>
      </c>
      <c r="H344" s="60" t="n">
        <v>3246.88</v>
      </c>
      <c r="I344" s="60" t="n">
        <v>3246.88</v>
      </c>
      <c r="J344" s="55"/>
      <c r="K344" s="55"/>
      <c r="L344" s="55"/>
      <c r="M344" s="55"/>
      <c r="N344" s="55"/>
    </row>
    <row r="345" customFormat="false" ht="12.75" hidden="false" customHeight="true" outlineLevel="0" collapsed="false">
      <c r="A345" s="51" t="s">
        <v>359</v>
      </c>
      <c r="B345" s="51"/>
      <c r="C345" s="51"/>
      <c r="D345" s="51"/>
      <c r="E345" s="51"/>
      <c r="F345" s="51"/>
      <c r="G345" s="51"/>
      <c r="H345" s="54" t="n">
        <v>144060</v>
      </c>
      <c r="I345" s="54" t="n">
        <v>55779</v>
      </c>
      <c r="J345" s="54" t="n">
        <v>22199</v>
      </c>
      <c r="K345" s="54" t="n">
        <v>3522</v>
      </c>
      <c r="L345" s="54" t="n">
        <v>66082</v>
      </c>
      <c r="M345" s="54" t="n">
        <v>442.95</v>
      </c>
      <c r="N345" s="54" t="n">
        <v>25.04</v>
      </c>
    </row>
    <row r="346" customFormat="false" ht="12.75" hidden="false" customHeight="true" outlineLevel="0" collapsed="false">
      <c r="A346" s="51" t="s">
        <v>360</v>
      </c>
      <c r="B346" s="51"/>
      <c r="C346" s="51"/>
      <c r="D346" s="51"/>
      <c r="E346" s="51"/>
      <c r="F346" s="51"/>
      <c r="G346" s="51"/>
      <c r="H346" s="54" t="n">
        <v>41171</v>
      </c>
      <c r="I346" s="55"/>
      <c r="J346" s="55"/>
      <c r="K346" s="55"/>
      <c r="L346" s="55"/>
      <c r="M346" s="55"/>
      <c r="N346" s="55"/>
    </row>
    <row r="347" customFormat="false" ht="12.75" hidden="false" customHeight="true" outlineLevel="0" collapsed="false">
      <c r="A347" s="51" t="s">
        <v>361</v>
      </c>
      <c r="B347" s="51"/>
      <c r="C347" s="51"/>
      <c r="D347" s="51"/>
      <c r="E347" s="51"/>
      <c r="F347" s="51"/>
      <c r="G347" s="51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true" outlineLevel="0" collapsed="false">
      <c r="A348" s="51" t="s">
        <v>362</v>
      </c>
      <c r="B348" s="51"/>
      <c r="C348" s="51"/>
      <c r="D348" s="51"/>
      <c r="E348" s="51"/>
      <c r="F348" s="51"/>
      <c r="G348" s="51"/>
      <c r="H348" s="54" t="n">
        <v>8205</v>
      </c>
      <c r="I348" s="55"/>
      <c r="J348" s="55"/>
      <c r="K348" s="55"/>
      <c r="L348" s="55"/>
      <c r="M348" s="55"/>
      <c r="N348" s="55"/>
    </row>
    <row r="349" customFormat="false" ht="12.75" hidden="false" customHeight="true" outlineLevel="0" collapsed="false">
      <c r="A349" s="51" t="s">
        <v>363</v>
      </c>
      <c r="B349" s="51"/>
      <c r="C349" s="51"/>
      <c r="D349" s="51"/>
      <c r="E349" s="51"/>
      <c r="F349" s="51"/>
      <c r="G349" s="51"/>
      <c r="H349" s="54" t="n">
        <v>14799</v>
      </c>
      <c r="I349" s="55"/>
      <c r="J349" s="55"/>
      <c r="K349" s="55"/>
      <c r="L349" s="55"/>
      <c r="M349" s="55"/>
      <c r="N349" s="55"/>
    </row>
    <row r="350" customFormat="false" ht="12.75" hidden="false" customHeight="true" outlineLevel="0" collapsed="false">
      <c r="A350" s="51" t="s">
        <v>364</v>
      </c>
      <c r="B350" s="51"/>
      <c r="C350" s="51"/>
      <c r="D350" s="51"/>
      <c r="E350" s="51"/>
      <c r="F350" s="51"/>
      <c r="G350" s="51"/>
      <c r="H350" s="54" t="n">
        <v>2975</v>
      </c>
      <c r="I350" s="55"/>
      <c r="J350" s="55"/>
      <c r="K350" s="55"/>
      <c r="L350" s="55"/>
      <c r="M350" s="55"/>
      <c r="N350" s="55"/>
    </row>
    <row r="351" customFormat="false" ht="12.75" hidden="false" customHeight="true" outlineLevel="0" collapsed="false">
      <c r="A351" s="51" t="s">
        <v>365</v>
      </c>
      <c r="B351" s="51"/>
      <c r="C351" s="51"/>
      <c r="D351" s="51"/>
      <c r="E351" s="51"/>
      <c r="F351" s="51"/>
      <c r="G351" s="51"/>
      <c r="H351" s="54" t="n">
        <v>15192</v>
      </c>
      <c r="I351" s="55"/>
      <c r="J351" s="55"/>
      <c r="K351" s="55"/>
      <c r="L351" s="55"/>
      <c r="M351" s="55"/>
      <c r="N351" s="55"/>
    </row>
    <row r="352" customFormat="false" ht="12.75" hidden="false" customHeight="true" outlineLevel="0" collapsed="false">
      <c r="A352" s="51" t="s">
        <v>366</v>
      </c>
      <c r="B352" s="51"/>
      <c r="C352" s="51"/>
      <c r="D352" s="51"/>
      <c r="E352" s="51"/>
      <c r="F352" s="51"/>
      <c r="G352" s="51"/>
      <c r="H352" s="54" t="n">
        <v>27214</v>
      </c>
      <c r="I352" s="55"/>
      <c r="J352" s="55"/>
      <c r="K352" s="55"/>
      <c r="L352" s="55"/>
      <c r="M352" s="55"/>
      <c r="N352" s="55"/>
    </row>
    <row r="353" customFormat="false" ht="12.75" hidden="false" customHeight="true" outlineLevel="0" collapsed="false">
      <c r="A353" s="51" t="s">
        <v>361</v>
      </c>
      <c r="B353" s="51"/>
      <c r="C353" s="51"/>
      <c r="D353" s="51"/>
      <c r="E353" s="51"/>
      <c r="F353" s="51"/>
      <c r="G353" s="51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true" outlineLevel="0" collapsed="false">
      <c r="A354" s="51" t="s">
        <v>367</v>
      </c>
      <c r="B354" s="51"/>
      <c r="C354" s="51"/>
      <c r="D354" s="51"/>
      <c r="E354" s="51"/>
      <c r="F354" s="51"/>
      <c r="G354" s="51"/>
      <c r="H354" s="54" t="n">
        <v>4774</v>
      </c>
      <c r="I354" s="55"/>
      <c r="J354" s="55"/>
      <c r="K354" s="55"/>
      <c r="L354" s="55"/>
      <c r="M354" s="55"/>
      <c r="N354" s="55"/>
    </row>
    <row r="355" customFormat="false" ht="12.75" hidden="false" customHeight="true" outlineLevel="0" collapsed="false">
      <c r="A355" s="51" t="s">
        <v>368</v>
      </c>
      <c r="B355" s="51"/>
      <c r="C355" s="51"/>
      <c r="D355" s="51"/>
      <c r="E355" s="51"/>
      <c r="F355" s="51"/>
      <c r="G355" s="51"/>
      <c r="H355" s="54" t="n">
        <v>10446</v>
      </c>
      <c r="I355" s="55"/>
      <c r="J355" s="55"/>
      <c r="K355" s="55"/>
      <c r="L355" s="55"/>
      <c r="M355" s="55"/>
      <c r="N355" s="55"/>
    </row>
    <row r="356" customFormat="false" ht="12.75" hidden="false" customHeight="true" outlineLevel="0" collapsed="false">
      <c r="A356" s="51" t="s">
        <v>369</v>
      </c>
      <c r="B356" s="51"/>
      <c r="C356" s="51"/>
      <c r="D356" s="51"/>
      <c r="E356" s="51"/>
      <c r="F356" s="51"/>
      <c r="G356" s="51"/>
      <c r="H356" s="54" t="n">
        <v>9753</v>
      </c>
      <c r="I356" s="55"/>
      <c r="J356" s="55"/>
      <c r="K356" s="55"/>
      <c r="L356" s="55"/>
      <c r="M356" s="55"/>
      <c r="N356" s="55"/>
    </row>
    <row r="357" customFormat="false" ht="12.75" hidden="false" customHeight="true" outlineLevel="0" collapsed="false">
      <c r="A357" s="51" t="s">
        <v>370</v>
      </c>
      <c r="B357" s="51"/>
      <c r="C357" s="51"/>
      <c r="D357" s="51"/>
      <c r="E357" s="51"/>
      <c r="F357" s="51"/>
      <c r="G357" s="51"/>
      <c r="H357" s="54" t="n">
        <v>2241</v>
      </c>
      <c r="I357" s="55"/>
      <c r="J357" s="55"/>
      <c r="K357" s="55"/>
      <c r="L357" s="55"/>
      <c r="M357" s="55"/>
      <c r="N357" s="55"/>
    </row>
    <row r="358" customFormat="false" ht="12.75" hidden="false" customHeight="true" outlineLevel="0" collapsed="false">
      <c r="A358" s="62" t="s">
        <v>371</v>
      </c>
      <c r="B358" s="62"/>
      <c r="C358" s="62"/>
      <c r="D358" s="62"/>
      <c r="E358" s="62"/>
      <c r="F358" s="62"/>
      <c r="G358" s="62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true" outlineLevel="0" collapsed="false">
      <c r="A359" s="51" t="s">
        <v>372</v>
      </c>
      <c r="B359" s="51"/>
      <c r="C359" s="51"/>
      <c r="D359" s="51"/>
      <c r="E359" s="51"/>
      <c r="F359" s="51"/>
      <c r="G359" s="51"/>
      <c r="H359" s="54" t="n">
        <v>9128</v>
      </c>
      <c r="I359" s="55"/>
      <c r="J359" s="55"/>
      <c r="K359" s="55"/>
      <c r="L359" s="55"/>
      <c r="M359" s="54" t="n">
        <v>35.7</v>
      </c>
      <c r="N359" s="55"/>
    </row>
    <row r="360" customFormat="false" ht="12.75" hidden="false" customHeight="true" outlineLevel="0" collapsed="false">
      <c r="A360" s="51" t="s">
        <v>373</v>
      </c>
      <c r="B360" s="51"/>
      <c r="C360" s="51"/>
      <c r="D360" s="51"/>
      <c r="E360" s="51"/>
      <c r="F360" s="51"/>
      <c r="G360" s="51"/>
      <c r="H360" s="54" t="n">
        <v>175420</v>
      </c>
      <c r="I360" s="55"/>
      <c r="J360" s="55"/>
      <c r="K360" s="55"/>
      <c r="L360" s="55"/>
      <c r="M360" s="54" t="n">
        <v>327.25</v>
      </c>
      <c r="N360" s="54" t="n">
        <v>25.04</v>
      </c>
    </row>
    <row r="361" customFormat="false" ht="12.75" hidden="false" customHeight="true" outlineLevel="0" collapsed="false">
      <c r="A361" s="51" t="s">
        <v>374</v>
      </c>
      <c r="B361" s="51"/>
      <c r="C361" s="51"/>
      <c r="D361" s="51"/>
      <c r="E361" s="51"/>
      <c r="F361" s="51"/>
      <c r="G361" s="51"/>
      <c r="H361" s="54" t="n">
        <v>27897</v>
      </c>
      <c r="I361" s="55"/>
      <c r="J361" s="55"/>
      <c r="K361" s="55"/>
      <c r="L361" s="55"/>
      <c r="M361" s="54" t="n">
        <v>80</v>
      </c>
      <c r="N361" s="55"/>
    </row>
    <row r="362" customFormat="false" ht="12.75" hidden="false" customHeight="true" outlineLevel="0" collapsed="false">
      <c r="A362" s="51" t="s">
        <v>375</v>
      </c>
      <c r="B362" s="51"/>
      <c r="C362" s="51"/>
      <c r="D362" s="51"/>
      <c r="E362" s="51"/>
      <c r="F362" s="51"/>
      <c r="G362" s="51"/>
      <c r="H362" s="54" t="n">
        <v>212445</v>
      </c>
      <c r="I362" s="55"/>
      <c r="J362" s="55"/>
      <c r="K362" s="55"/>
      <c r="L362" s="55"/>
      <c r="M362" s="54" t="n">
        <v>442.95</v>
      </c>
      <c r="N362" s="54" t="n">
        <v>25.04</v>
      </c>
    </row>
    <row r="363" customFormat="false" ht="12.75" hidden="false" customHeight="true" outlineLevel="0" collapsed="false">
      <c r="A363" s="51" t="s">
        <v>376</v>
      </c>
      <c r="B363" s="51"/>
      <c r="C363" s="51"/>
      <c r="D363" s="51"/>
      <c r="E363" s="51"/>
      <c r="F363" s="51"/>
      <c r="G363" s="51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true" outlineLevel="0" collapsed="false">
      <c r="A364" s="51" t="s">
        <v>377</v>
      </c>
      <c r="B364" s="51"/>
      <c r="C364" s="51"/>
      <c r="D364" s="51"/>
      <c r="E364" s="51"/>
      <c r="F364" s="51"/>
      <c r="G364" s="51"/>
      <c r="H364" s="54" t="n">
        <v>66082</v>
      </c>
      <c r="I364" s="55"/>
      <c r="J364" s="55"/>
      <c r="K364" s="55"/>
      <c r="L364" s="55"/>
      <c r="M364" s="55"/>
      <c r="N364" s="55"/>
    </row>
    <row r="365" customFormat="false" ht="12.75" hidden="false" customHeight="true" outlineLevel="0" collapsed="false">
      <c r="A365" s="51" t="s">
        <v>378</v>
      </c>
      <c r="B365" s="51"/>
      <c r="C365" s="51"/>
      <c r="D365" s="51"/>
      <c r="E365" s="51"/>
      <c r="F365" s="51"/>
      <c r="G365" s="51"/>
      <c r="H365" s="54" t="n">
        <v>22199</v>
      </c>
      <c r="I365" s="55"/>
      <c r="J365" s="55"/>
      <c r="K365" s="55"/>
      <c r="L365" s="55"/>
      <c r="M365" s="55"/>
      <c r="N365" s="55"/>
    </row>
    <row r="366" customFormat="false" ht="12.75" hidden="false" customHeight="true" outlineLevel="0" collapsed="false">
      <c r="A366" s="51" t="s">
        <v>379</v>
      </c>
      <c r="B366" s="51"/>
      <c r="C366" s="51"/>
      <c r="D366" s="51"/>
      <c r="E366" s="51"/>
      <c r="F366" s="51"/>
      <c r="G366" s="51"/>
      <c r="H366" s="54" t="n">
        <v>59301</v>
      </c>
      <c r="I366" s="55"/>
      <c r="J366" s="55"/>
      <c r="K366" s="55"/>
      <c r="L366" s="55"/>
      <c r="M366" s="55"/>
      <c r="N366" s="55"/>
    </row>
    <row r="367" customFormat="false" ht="12.75" hidden="false" customHeight="true" outlineLevel="0" collapsed="false">
      <c r="A367" s="51" t="s">
        <v>380</v>
      </c>
      <c r="B367" s="51"/>
      <c r="C367" s="51"/>
      <c r="D367" s="51"/>
      <c r="E367" s="51"/>
      <c r="F367" s="51"/>
      <c r="G367" s="51"/>
      <c r="H367" s="54" t="n">
        <v>41171</v>
      </c>
      <c r="I367" s="55"/>
      <c r="J367" s="55"/>
      <c r="K367" s="55"/>
      <c r="L367" s="55"/>
      <c r="M367" s="55"/>
      <c r="N367" s="55"/>
    </row>
    <row r="368" customFormat="false" ht="12.75" hidden="false" customHeight="true" outlineLevel="0" collapsed="false">
      <c r="A368" s="51" t="s">
        <v>381</v>
      </c>
      <c r="B368" s="51"/>
      <c r="C368" s="51"/>
      <c r="D368" s="51"/>
      <c r="E368" s="51"/>
      <c r="F368" s="51"/>
      <c r="G368" s="51"/>
      <c r="H368" s="54" t="n">
        <v>27214</v>
      </c>
      <c r="I368" s="55"/>
      <c r="J368" s="55"/>
      <c r="K368" s="55"/>
      <c r="L368" s="55"/>
      <c r="M368" s="55"/>
      <c r="N368" s="55"/>
    </row>
    <row r="369" customFormat="false" ht="12.75" hidden="false" customHeight="true" outlineLevel="0" collapsed="false">
      <c r="A369" s="62" t="s">
        <v>382</v>
      </c>
      <c r="B369" s="62"/>
      <c r="C369" s="62"/>
      <c r="D369" s="62"/>
      <c r="E369" s="62"/>
      <c r="F369" s="62"/>
      <c r="G369" s="62"/>
      <c r="H369" s="63" t="n">
        <v>212445</v>
      </c>
      <c r="I369" s="55"/>
      <c r="J369" s="55"/>
      <c r="K369" s="55"/>
      <c r="L369" s="55"/>
      <c r="M369" s="63" t="n">
        <v>442.95</v>
      </c>
      <c r="N369" s="63" t="n">
        <v>25.04</v>
      </c>
    </row>
    <row r="372" customFormat="false" ht="12.75" hidden="false" customHeight="false" outlineLevel="0" collapsed="false">
      <c r="A372" s="64" t="s">
        <v>383</v>
      </c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4" t="s">
        <v>384</v>
      </c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</sheetData>
  <mergeCells count="55">
    <mergeCell ref="J3:N3"/>
    <mergeCell ref="D7:I7"/>
    <mergeCell ref="F17:G17"/>
    <mergeCell ref="F18:G18"/>
    <mergeCell ref="F19:G19"/>
    <mergeCell ref="F20:G20"/>
    <mergeCell ref="F21:G21"/>
    <mergeCell ref="F22:G22"/>
    <mergeCell ref="A26:A28"/>
    <mergeCell ref="B26:B28"/>
    <mergeCell ref="C26:C28"/>
    <mergeCell ref="D26:D28"/>
    <mergeCell ref="E26:F26"/>
    <mergeCell ref="G26:L26"/>
    <mergeCell ref="M26:M28"/>
    <mergeCell ref="N26:N28"/>
    <mergeCell ref="E27:E28"/>
    <mergeCell ref="F27:F28"/>
    <mergeCell ref="G27:G28"/>
    <mergeCell ref="H27:H28"/>
    <mergeCell ref="I27:K27"/>
    <mergeCell ref="A30:N30"/>
    <mergeCell ref="A46:N46"/>
    <mergeCell ref="A70:N70"/>
    <mergeCell ref="A93:N93"/>
    <mergeCell ref="A114:N114"/>
    <mergeCell ref="A221:N221"/>
    <mergeCell ref="A311:N311"/>
    <mergeCell ref="A345:G345"/>
    <mergeCell ref="A346:G346"/>
    <mergeCell ref="A347:G347"/>
    <mergeCell ref="A348:G348"/>
    <mergeCell ref="A349:G349"/>
    <mergeCell ref="A350:G350"/>
    <mergeCell ref="A351:G351"/>
    <mergeCell ref="A352:G352"/>
    <mergeCell ref="A353:G353"/>
    <mergeCell ref="A354:G354"/>
    <mergeCell ref="A355:G355"/>
    <mergeCell ref="A356:G356"/>
    <mergeCell ref="A357:G357"/>
    <mergeCell ref="A358:G358"/>
    <mergeCell ref="A359:G359"/>
    <mergeCell ref="A360:G360"/>
    <mergeCell ref="A361:G361"/>
    <mergeCell ref="A362:G362"/>
    <mergeCell ref="A363:G363"/>
    <mergeCell ref="A364:G364"/>
    <mergeCell ref="A365:G365"/>
    <mergeCell ref="A366:G366"/>
    <mergeCell ref="A367:G367"/>
    <mergeCell ref="A368:G368"/>
    <mergeCell ref="A369:G369"/>
    <mergeCell ref="A372:N372"/>
    <mergeCell ref="A375:N375"/>
  </mergeCells>
  <printOptions headings="false" gridLines="false" gridLinesSet="true" horizontalCentered="false" verticalCentered="false"/>
  <pageMargins left="0.196527777777778" right="0" top="0.236111111111111" bottom="0.236111111111111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avicheva</dc:creator>
  <dc:description/>
  <dc:language>en-US</dc:language>
  <cp:lastModifiedBy>Ahmed</cp:lastModifiedBy>
  <cp:lastPrinted>2006-11-01T11:40:29Z</cp:lastPrinted>
  <dcterms:modified xsi:type="dcterms:W3CDTF">2012-09-18T11:02:26Z</dcterms:modified>
  <cp:revision>0</cp:revision>
  <dc:subject/>
  <dc:title/>
</cp:coreProperties>
</file>