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№</t>
  </si>
  <si>
    <t xml:space="preserve">Название, автор учебника</t>
  </si>
  <si>
    <t xml:space="preserve">год издания не ранее</t>
  </si>
  <si>
    <t xml:space="preserve">кол-во</t>
  </si>
  <si>
    <t xml:space="preserve">Цена (руб.)</t>
  </si>
  <si>
    <t xml:space="preserve">средняя цена</t>
  </si>
  <si>
    <t xml:space="preserve">Стоимость</t>
  </si>
  <si>
    <t xml:space="preserve">ЛИРА2 http://лира2.рф/prices.html</t>
  </si>
  <si>
    <t xml:space="preserve">ПТДК http://ptdk.perm.ru</t>
  </si>
  <si>
    <t xml:space="preserve">Интернет-магазин perm-books.ru</t>
  </si>
  <si>
    <t xml:space="preserve">ООО "Смарт-бук" (Заказ клиента №22870 от 07.09.2012)</t>
  </si>
  <si>
    <t xml:space="preserve">Интернет-магазин http://www.labirint.ru</t>
  </si>
  <si>
    <t xml:space="preserve">ИП Зеленецкий счет №425 от18.09.2012</t>
  </si>
  <si>
    <t xml:space="preserve">Климанова. География. Страноведение. 7 кл. Учебник.</t>
  </si>
  <si>
    <t xml:space="preserve">Мордкович. Алгебра и нач. анализа 10-11 кл. В 2-х частях. Комплект.</t>
  </si>
  <si>
    <t xml:space="preserve">Атанасян. Геометpия.10-11 кл. Базовый и профильный уровни.</t>
  </si>
  <si>
    <t xml:space="preserve">Мякишев. Физика 10 кл. Базовый и профильный уровни.  </t>
  </si>
  <si>
    <t xml:space="preserve">Мякишев. Физика 11 кл. Базовый и профильный уровни.</t>
  </si>
  <si>
    <t xml:space="preserve">Сивоглазов. Общая биология. Базовый уровень.10-11 кл. </t>
  </si>
  <si>
    <t xml:space="preserve">Кучменко, Сухорукова, Черняковская: Общая биология. 10 класс: учебник для общеобразовательных учреждений (профильный уровень)</t>
  </si>
  <si>
    <t xml:space="preserve">Кучменко, Сухорукова, Черняковская: Биология. 11 класс. Профильный уровень</t>
  </si>
  <si>
    <t xml:space="preserve">Данилов, Брандт, Горинов ист России10 кл в 2-х частях учеб, Просвещение</t>
  </si>
  <si>
    <t xml:space="preserve">Данилов. История России. 1900-1945 гг. 11 кл. Учебник. </t>
  </si>
  <si>
    <t xml:space="preserve">Босова Л.Л. Информатика и ИКТ. Учебник для 5 класса Изд. Бином</t>
  </si>
  <si>
    <t xml:space="preserve">Босова Л.Л. Информатика и ИКТ. Учебник для 6 класса Изд. Бином</t>
  </si>
  <si>
    <t xml:space="preserve">Босова Л.Л. Информатика и ИКТ. Учебник для 7 класса Изд. Бином</t>
  </si>
  <si>
    <t xml:space="preserve">Босова Л.Л., Босова А.Ю. Информатика и ИКТ. Учебник для 8 класса Изд. Бином</t>
  </si>
  <si>
    <t xml:space="preserve">Босова. Информатика и ИКТ 9 кл. Учебник. В 2-х ч. Ч.1,2.Изд. Бином</t>
  </si>
  <si>
    <t xml:space="preserve">Макарова. Информатика и ИКТ. Учебник. 10 кл. Базовый уровень.</t>
  </si>
  <si>
    <t xml:space="preserve">Макарова. Информатика и ИКТ. Учебник. 11 кл. Базовый уровень.</t>
  </si>
  <si>
    <t xml:space="preserve">Угринович. Информатика и ИКТ. Профильный уровень. Учебник. 10 кл.</t>
  </si>
  <si>
    <t xml:space="preserve">Угринович. Информатика и ИКТ. Профильный уровень. Учебник 11 кл.</t>
  </si>
  <si>
    <t xml:space="preserve">История России. XX - начало XXI века. 11 класс. Учебник для общеобразовательных учреждений: профильный уровень. Шестаков В.А.,  ред. Сахаров А.Н</t>
  </si>
  <si>
    <t xml:space="preserve">Сумма</t>
  </si>
  <si>
    <t xml:space="preserve">Мониторинг провела </t>
  </si>
  <si>
    <t xml:space="preserve">Документовед </t>
  </si>
  <si>
    <t xml:space="preserve">Зайнуллина Наталья Энглис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9.37"/>
    <col collapsed="false" customWidth="true" hidden="false" outlineLevel="0" max="4" min="3" style="0" width="6.86"/>
    <col collapsed="false" customWidth="true" hidden="false" outlineLevel="0" max="6" min="5" style="0" width="7.87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/>
      <c r="G1" s="5"/>
      <c r="H1" s="5"/>
      <c r="I1" s="5"/>
      <c r="J1" s="5"/>
      <c r="K1" s="6" t="s">
        <v>5</v>
      </c>
      <c r="L1" s="7" t="s">
        <v>6</v>
      </c>
    </row>
    <row r="2" customFormat="false" ht="72" hidden="false" customHeight="false" outlineLevel="0" collapsed="false">
      <c r="A2" s="1"/>
      <c r="B2" s="2"/>
      <c r="C2" s="3"/>
      <c r="D2" s="4"/>
      <c r="E2" s="8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6"/>
      <c r="L2" s="7"/>
    </row>
    <row r="3" s="11" customFormat="true" ht="33.75" hidden="false" customHeight="false" outlineLevel="0" collapsed="false">
      <c r="A3" s="9" t="n">
        <v>1</v>
      </c>
      <c r="B3" s="10" t="s">
        <v>13</v>
      </c>
      <c r="C3" s="9" t="n">
        <v>2012</v>
      </c>
      <c r="D3" s="9" t="n">
        <v>10</v>
      </c>
      <c r="E3" s="9"/>
      <c r="F3" s="9" t="n">
        <v>199</v>
      </c>
      <c r="G3" s="9" t="n">
        <v>282</v>
      </c>
      <c r="H3" s="9"/>
      <c r="I3" s="9"/>
      <c r="J3" s="9" t="n">
        <v>207.05</v>
      </c>
      <c r="K3" s="9" t="n">
        <f aca="false">AVERAGE(E3:J3)</f>
        <v>229.35</v>
      </c>
      <c r="L3" s="9" t="n">
        <f aca="false">D3*K3</f>
        <v>2293.5</v>
      </c>
    </row>
    <row r="4" s="11" customFormat="true" ht="33.75" hidden="false" customHeight="false" outlineLevel="0" collapsed="false">
      <c r="A4" s="9" t="n">
        <v>2</v>
      </c>
      <c r="B4" s="10" t="s">
        <v>14</v>
      </c>
      <c r="C4" s="9" t="n">
        <v>2011</v>
      </c>
      <c r="D4" s="9" t="n">
        <v>155</v>
      </c>
      <c r="E4" s="9"/>
      <c r="F4" s="9" t="n">
        <v>397.87</v>
      </c>
      <c r="G4" s="9"/>
      <c r="H4" s="9"/>
      <c r="I4" s="9" t="n">
        <v>529</v>
      </c>
      <c r="J4" s="9" t="n">
        <v>408.2</v>
      </c>
      <c r="K4" s="9" t="n">
        <f aca="false">AVERAGE(E4:J4)</f>
        <v>445.023333333333</v>
      </c>
      <c r="L4" s="9" t="n">
        <f aca="false">D4*K4</f>
        <v>68978.6166666667</v>
      </c>
    </row>
    <row r="5" s="11" customFormat="true" ht="33.75" hidden="false" customHeight="false" outlineLevel="0" collapsed="false">
      <c r="A5" s="9" t="n">
        <v>3</v>
      </c>
      <c r="B5" s="10" t="s">
        <v>15</v>
      </c>
      <c r="C5" s="9" t="n">
        <v>2011</v>
      </c>
      <c r="D5" s="9" t="n">
        <v>130</v>
      </c>
      <c r="E5" s="9"/>
      <c r="F5" s="9" t="n">
        <v>199.1</v>
      </c>
      <c r="G5" s="9"/>
      <c r="H5" s="9"/>
      <c r="I5" s="9" t="n">
        <v>278</v>
      </c>
      <c r="J5" s="9" t="n">
        <v>211.76</v>
      </c>
      <c r="K5" s="9" t="n">
        <f aca="false">AVERAGE(E5:J5)</f>
        <v>229.62</v>
      </c>
      <c r="L5" s="9" t="n">
        <f aca="false">D5*K5</f>
        <v>29850.6</v>
      </c>
    </row>
    <row r="6" s="11" customFormat="true" ht="33.75" hidden="false" customHeight="false" outlineLevel="0" collapsed="false">
      <c r="A6" s="9" t="n">
        <v>4</v>
      </c>
      <c r="B6" s="10" t="s">
        <v>16</v>
      </c>
      <c r="C6" s="9" t="n">
        <v>2011</v>
      </c>
      <c r="D6" s="9" t="n">
        <v>25</v>
      </c>
      <c r="E6" s="9" t="n">
        <v>247.2</v>
      </c>
      <c r="F6" s="9" t="n">
        <v>200.6</v>
      </c>
      <c r="G6" s="9"/>
      <c r="H6" s="9"/>
      <c r="I6" s="9"/>
      <c r="J6" s="9" t="n">
        <v>213.35</v>
      </c>
      <c r="K6" s="9" t="n">
        <f aca="false">AVERAGE(E6:J6)</f>
        <v>220.383333333333</v>
      </c>
      <c r="L6" s="9" t="n">
        <f aca="false">D6*K6</f>
        <v>5509.58333333333</v>
      </c>
    </row>
    <row r="7" s="11" customFormat="true" ht="33.75" hidden="false" customHeight="false" outlineLevel="0" collapsed="false">
      <c r="A7" s="9" t="n">
        <v>5</v>
      </c>
      <c r="B7" s="10" t="s">
        <v>17</v>
      </c>
      <c r="C7" s="9" t="n">
        <v>2012</v>
      </c>
      <c r="D7" s="9" t="n">
        <v>130</v>
      </c>
      <c r="E7" s="9"/>
      <c r="F7" s="9" t="n">
        <v>200.6</v>
      </c>
      <c r="G7" s="9" t="n">
        <v>282</v>
      </c>
      <c r="H7" s="9"/>
      <c r="I7" s="9"/>
      <c r="J7" s="9" t="n">
        <v>213.35</v>
      </c>
      <c r="K7" s="9" t="n">
        <f aca="false">AVERAGE(E7:J7)</f>
        <v>231.983333333333</v>
      </c>
      <c r="L7" s="9" t="n">
        <f aca="false">D7*K7</f>
        <v>30157.8333333333</v>
      </c>
    </row>
    <row r="8" s="11" customFormat="true" ht="22.5" hidden="false" customHeight="false" outlineLevel="0" collapsed="false">
      <c r="A8" s="9" t="n">
        <v>6</v>
      </c>
      <c r="B8" s="10" t="s">
        <v>18</v>
      </c>
      <c r="C8" s="9" t="n">
        <v>2011</v>
      </c>
      <c r="D8" s="9" t="n">
        <v>60</v>
      </c>
      <c r="E8" s="9" t="n">
        <v>246</v>
      </c>
      <c r="F8" s="9" t="n">
        <v>199.6</v>
      </c>
      <c r="G8" s="9"/>
      <c r="H8" s="9"/>
      <c r="I8" s="9"/>
      <c r="J8" s="9" t="n">
        <v>212.28</v>
      </c>
      <c r="K8" s="9" t="n">
        <f aca="false">AVERAGE(E8:J8)</f>
        <v>219.293333333333</v>
      </c>
      <c r="L8" s="9" t="n">
        <f aca="false">D8*K8</f>
        <v>13157.6</v>
      </c>
    </row>
    <row r="9" s="11" customFormat="true" ht="67.5" hidden="false" customHeight="false" outlineLevel="0" collapsed="false">
      <c r="A9" s="9" t="n">
        <v>7</v>
      </c>
      <c r="B9" s="10" t="s">
        <v>19</v>
      </c>
      <c r="C9" s="9" t="n">
        <v>2008</v>
      </c>
      <c r="D9" s="9" t="n">
        <v>20</v>
      </c>
      <c r="E9" s="9" t="n">
        <v>245.4</v>
      </c>
      <c r="F9" s="9" t="n">
        <v>199.1</v>
      </c>
      <c r="G9" s="9"/>
      <c r="H9" s="9"/>
      <c r="I9" s="9"/>
      <c r="J9" s="9" t="n">
        <v>211.76</v>
      </c>
      <c r="K9" s="9" t="n">
        <f aca="false">AVERAGE(E9:J9)</f>
        <v>218.753333333333</v>
      </c>
      <c r="L9" s="9" t="n">
        <f aca="false">D9*K9</f>
        <v>4375.06666666667</v>
      </c>
    </row>
    <row r="10" s="11" customFormat="true" ht="33.75" hidden="false" customHeight="false" outlineLevel="0" collapsed="false">
      <c r="A10" s="9" t="n">
        <v>8</v>
      </c>
      <c r="B10" s="10" t="s">
        <v>20</v>
      </c>
      <c r="C10" s="9" t="n">
        <v>2010</v>
      </c>
      <c r="D10" s="9" t="n">
        <v>20</v>
      </c>
      <c r="E10" s="12" t="n">
        <v>254.4</v>
      </c>
      <c r="F10" s="12" t="n">
        <v>199.1</v>
      </c>
      <c r="G10" s="12"/>
      <c r="H10" s="12"/>
      <c r="I10" s="12"/>
      <c r="J10" s="12" t="n">
        <v>211.76</v>
      </c>
      <c r="K10" s="9" t="n">
        <f aca="false">AVERAGE(E10:J10)</f>
        <v>221.753333333333</v>
      </c>
      <c r="L10" s="9" t="n">
        <f aca="false">D10*K10</f>
        <v>4435.06666666667</v>
      </c>
    </row>
    <row r="11" s="11" customFormat="true" ht="33.75" hidden="false" customHeight="false" outlineLevel="0" collapsed="false">
      <c r="A11" s="9" t="n">
        <v>9</v>
      </c>
      <c r="B11" s="10" t="s">
        <v>21</v>
      </c>
      <c r="C11" s="9" t="n">
        <v>2011</v>
      </c>
      <c r="D11" s="9" t="n">
        <v>30</v>
      </c>
      <c r="E11" s="9"/>
      <c r="F11" s="9" t="n">
        <v>319</v>
      </c>
      <c r="G11" s="9"/>
      <c r="H11" s="9" t="n">
        <v>349.5</v>
      </c>
      <c r="I11" s="9"/>
      <c r="J11" s="9" t="n">
        <v>339.27</v>
      </c>
      <c r="K11" s="9" t="n">
        <f aca="false">AVERAGE(E11:J11)</f>
        <v>335.923333333333</v>
      </c>
      <c r="L11" s="9" t="n">
        <f aca="false">D11*K11</f>
        <v>10077.7</v>
      </c>
    </row>
    <row r="12" s="11" customFormat="true" ht="33.75" hidden="false" customHeight="false" outlineLevel="0" collapsed="false">
      <c r="A12" s="9" t="n">
        <v>10</v>
      </c>
      <c r="B12" s="10" t="s">
        <v>22</v>
      </c>
      <c r="C12" s="9" t="n">
        <v>2012</v>
      </c>
      <c r="D12" s="9" t="n">
        <v>136</v>
      </c>
      <c r="E12" s="9"/>
      <c r="F12" s="9" t="n">
        <v>198</v>
      </c>
      <c r="G12" s="9"/>
      <c r="H12" s="9" t="n">
        <v>216.93</v>
      </c>
      <c r="I12" s="9"/>
      <c r="J12" s="9" t="n">
        <v>210.58</v>
      </c>
      <c r="K12" s="9" t="n">
        <f aca="false">AVERAGE(E12:J12)</f>
        <v>208.503333333333</v>
      </c>
      <c r="L12" s="9" t="n">
        <f aca="false">D12*K12</f>
        <v>28356.4533333333</v>
      </c>
    </row>
    <row r="13" s="11" customFormat="true" ht="33.75" hidden="false" customHeight="false" outlineLevel="0" collapsed="false">
      <c r="A13" s="9" t="n">
        <v>11</v>
      </c>
      <c r="B13" s="10" t="s">
        <v>23</v>
      </c>
      <c r="C13" s="9" t="n">
        <v>2011</v>
      </c>
      <c r="D13" s="9" t="n">
        <v>17</v>
      </c>
      <c r="E13" s="9"/>
      <c r="F13" s="9" t="n">
        <v>90</v>
      </c>
      <c r="G13" s="9"/>
      <c r="H13" s="9" t="n">
        <v>100.98</v>
      </c>
      <c r="I13" s="9"/>
      <c r="J13" s="9" t="n">
        <v>95.72</v>
      </c>
      <c r="K13" s="9" t="n">
        <f aca="false">AVERAGE(E13:J13)</f>
        <v>95.5666666666667</v>
      </c>
      <c r="L13" s="9" t="n">
        <f aca="false">D13*K13</f>
        <v>1624.63333333333</v>
      </c>
    </row>
    <row r="14" s="11" customFormat="true" ht="33.75" hidden="false" customHeight="false" outlineLevel="0" collapsed="false">
      <c r="A14" s="9" t="n">
        <v>12</v>
      </c>
      <c r="B14" s="10" t="s">
        <v>24</v>
      </c>
      <c r="C14" s="9" t="n">
        <v>2011</v>
      </c>
      <c r="D14" s="9" t="n">
        <v>17</v>
      </c>
      <c r="E14" s="9"/>
      <c r="F14" s="9" t="n">
        <v>95</v>
      </c>
      <c r="G14" s="9"/>
      <c r="H14" s="9" t="n">
        <v>106.59</v>
      </c>
      <c r="I14" s="9"/>
      <c r="J14" s="9" t="n">
        <v>101.3</v>
      </c>
      <c r="K14" s="9" t="n">
        <f aca="false">AVERAGE(E14:J14)</f>
        <v>100.963333333333</v>
      </c>
      <c r="L14" s="9" t="n">
        <f aca="false">D14*K14</f>
        <v>1716.37666666667</v>
      </c>
    </row>
    <row r="15" s="11" customFormat="true" ht="33.75" hidden="false" customHeight="false" outlineLevel="0" collapsed="false">
      <c r="A15" s="9" t="n">
        <v>13</v>
      </c>
      <c r="B15" s="10" t="s">
        <v>25</v>
      </c>
      <c r="C15" s="9" t="n">
        <v>2011</v>
      </c>
      <c r="D15" s="9" t="n">
        <v>17</v>
      </c>
      <c r="E15" s="9" t="n">
        <v>115.2</v>
      </c>
      <c r="F15" s="9" t="n">
        <v>110</v>
      </c>
      <c r="G15" s="9"/>
      <c r="H15" s="9"/>
      <c r="I15" s="9"/>
      <c r="J15" s="9" t="n">
        <v>116.99</v>
      </c>
      <c r="K15" s="9" t="n">
        <f aca="false">AVERAGE(E15:J15)</f>
        <v>114.063333333333</v>
      </c>
      <c r="L15" s="9" t="n">
        <f aca="false">D15*K15</f>
        <v>1939.07666666667</v>
      </c>
    </row>
    <row r="16" s="11" customFormat="true" ht="45" hidden="false" customHeight="false" outlineLevel="0" collapsed="false">
      <c r="A16" s="9" t="n">
        <v>14</v>
      </c>
      <c r="B16" s="10" t="s">
        <v>26</v>
      </c>
      <c r="C16" s="9" t="n">
        <v>2011</v>
      </c>
      <c r="D16" s="9" t="n">
        <v>17</v>
      </c>
      <c r="E16" s="9"/>
      <c r="F16" s="9" t="n">
        <v>130</v>
      </c>
      <c r="G16" s="9"/>
      <c r="H16" s="9" t="n">
        <v>145.86</v>
      </c>
      <c r="I16" s="9"/>
      <c r="J16" s="9" t="n">
        <v>138.26</v>
      </c>
      <c r="K16" s="9" t="n">
        <f aca="false">AVERAGE(E16:J16)</f>
        <v>138.04</v>
      </c>
      <c r="L16" s="9" t="n">
        <f aca="false">D16*K16</f>
        <v>2346.68</v>
      </c>
    </row>
    <row r="17" s="11" customFormat="true" ht="33.75" hidden="false" customHeight="false" outlineLevel="0" collapsed="false">
      <c r="A17" s="9" t="n">
        <v>15</v>
      </c>
      <c r="B17" s="10" t="s">
        <v>27</v>
      </c>
      <c r="C17" s="9" t="n">
        <v>2012</v>
      </c>
      <c r="D17" s="9" t="n">
        <v>17</v>
      </c>
      <c r="E17" s="9"/>
      <c r="F17" s="9" t="n">
        <v>200</v>
      </c>
      <c r="G17" s="9"/>
      <c r="H17" s="9" t="n">
        <v>224.4</v>
      </c>
      <c r="I17" s="9"/>
      <c r="J17" s="9" t="n">
        <v>212.7</v>
      </c>
      <c r="K17" s="9" t="n">
        <f aca="false">AVERAGE(E17:J17)</f>
        <v>212.366666666667</v>
      </c>
      <c r="L17" s="9" t="n">
        <f aca="false">D17*K17</f>
        <v>3610.23333333333</v>
      </c>
    </row>
    <row r="18" s="11" customFormat="true" ht="33.75" hidden="false" customHeight="false" outlineLevel="0" collapsed="false">
      <c r="A18" s="9" t="n">
        <v>16</v>
      </c>
      <c r="B18" s="10" t="s">
        <v>28</v>
      </c>
      <c r="C18" s="9" t="n">
        <v>2012</v>
      </c>
      <c r="D18" s="9" t="n">
        <v>18</v>
      </c>
      <c r="E18" s="9"/>
      <c r="F18" s="9" t="n">
        <v>125</v>
      </c>
      <c r="G18" s="9"/>
      <c r="H18" s="9"/>
      <c r="I18" s="9" t="n">
        <v>177</v>
      </c>
      <c r="J18" s="9" t="n">
        <v>129.52</v>
      </c>
      <c r="K18" s="9" t="n">
        <f aca="false">AVERAGE(E18:J18)</f>
        <v>143.84</v>
      </c>
      <c r="L18" s="9" t="n">
        <f aca="false">D18*K18</f>
        <v>2589.12</v>
      </c>
    </row>
    <row r="19" s="11" customFormat="true" ht="33.75" hidden="false" customHeight="false" outlineLevel="0" collapsed="false">
      <c r="A19" s="9" t="n">
        <v>17</v>
      </c>
      <c r="B19" s="10" t="s">
        <v>29</v>
      </c>
      <c r="C19" s="9" t="n">
        <v>2012</v>
      </c>
      <c r="D19" s="9" t="n">
        <v>18</v>
      </c>
      <c r="E19" s="9"/>
      <c r="F19" s="9" t="n">
        <v>130</v>
      </c>
      <c r="G19" s="9" t="n">
        <v>205</v>
      </c>
      <c r="H19" s="9"/>
      <c r="I19" s="9"/>
      <c r="J19" s="9" t="n">
        <v>129.52</v>
      </c>
      <c r="K19" s="9" t="n">
        <f aca="false">AVERAGE(E19:J19)</f>
        <v>154.84</v>
      </c>
      <c r="L19" s="9" t="n">
        <f aca="false">D19*K19</f>
        <v>2787.12</v>
      </c>
    </row>
    <row r="20" s="11" customFormat="true" ht="33.75" hidden="false" customHeight="false" outlineLevel="0" collapsed="false">
      <c r="A20" s="9" t="n">
        <v>18</v>
      </c>
      <c r="B20" s="10" t="s">
        <v>30</v>
      </c>
      <c r="C20" s="9" t="n">
        <v>2012</v>
      </c>
      <c r="D20" s="9" t="n">
        <v>18</v>
      </c>
      <c r="E20" s="9"/>
      <c r="F20" s="9" t="n">
        <v>160</v>
      </c>
      <c r="G20" s="9"/>
      <c r="H20" s="9"/>
      <c r="I20" s="9" t="n">
        <v>223</v>
      </c>
      <c r="J20" s="9" t="n">
        <v>170.16</v>
      </c>
      <c r="K20" s="9" t="n">
        <f aca="false">AVERAGE(E20:J20)</f>
        <v>184.386666666667</v>
      </c>
      <c r="L20" s="9" t="n">
        <f aca="false">D20*K20</f>
        <v>3318.96</v>
      </c>
    </row>
    <row r="21" s="11" customFormat="true" ht="33.75" hidden="false" customHeight="false" outlineLevel="0" collapsed="false">
      <c r="A21" s="9" t="n">
        <v>19</v>
      </c>
      <c r="B21" s="10" t="s">
        <v>31</v>
      </c>
      <c r="C21" s="9" t="n">
        <v>2012</v>
      </c>
      <c r="D21" s="9" t="n">
        <v>18</v>
      </c>
      <c r="E21" s="9"/>
      <c r="F21" s="9" t="n">
        <v>150</v>
      </c>
      <c r="G21" s="9" t="n">
        <v>226</v>
      </c>
      <c r="H21" s="9"/>
      <c r="I21" s="9"/>
      <c r="J21" s="9" t="n">
        <v>159.53</v>
      </c>
      <c r="K21" s="9" t="n">
        <f aca="false">AVERAGE(E21:J21)</f>
        <v>178.51</v>
      </c>
      <c r="L21" s="9" t="n">
        <f aca="false">D21*K21</f>
        <v>3213.18</v>
      </c>
    </row>
    <row r="22" s="11" customFormat="true" ht="67.5" hidden="false" customHeight="false" outlineLevel="0" collapsed="false">
      <c r="A22" s="9" t="n">
        <v>20</v>
      </c>
      <c r="B22" s="10" t="s">
        <v>32</v>
      </c>
      <c r="C22" s="13" t="n">
        <v>2011</v>
      </c>
      <c r="D22" s="9" t="n">
        <v>23</v>
      </c>
      <c r="E22" s="9" t="n">
        <v>245.4</v>
      </c>
      <c r="F22" s="9" t="n">
        <v>199.1</v>
      </c>
      <c r="G22" s="9"/>
      <c r="H22" s="9"/>
      <c r="I22" s="9" t="n">
        <v>267</v>
      </c>
      <c r="J22" s="9"/>
      <c r="K22" s="14" t="n">
        <f aca="false">AVERAGE(E22:I22)</f>
        <v>237.166666666667</v>
      </c>
      <c r="L22" s="13" t="n">
        <f aca="false">D22*K22</f>
        <v>5454.83333333333</v>
      </c>
    </row>
    <row r="23" customFormat="false" ht="15.75" hidden="false" customHeight="false" outlineLevel="0" collapsed="false">
      <c r="A23" s="15"/>
      <c r="B23" s="16" t="s">
        <v>33</v>
      </c>
      <c r="C23" s="17"/>
      <c r="D23" s="17"/>
      <c r="E23" s="18"/>
      <c r="F23" s="18"/>
      <c r="G23" s="18"/>
      <c r="H23" s="18"/>
      <c r="I23" s="18"/>
      <c r="J23" s="18"/>
      <c r="K23" s="18"/>
      <c r="L23" s="19" t="n">
        <f aca="false">SUM(L3:L22)</f>
        <v>225792.233333333</v>
      </c>
    </row>
    <row r="24" customFormat="false" ht="15.75" hidden="false" customHeight="false" outlineLevel="0" collapsed="false">
      <c r="B24" s="20" t="s">
        <v>34</v>
      </c>
    </row>
    <row r="25" customFormat="false" ht="19.5" hidden="false" customHeight="true" outlineLevel="0" collapsed="false">
      <c r="B25" s="20" t="s">
        <v>35</v>
      </c>
      <c r="C25" s="21" t="s">
        <v>36</v>
      </c>
      <c r="D25" s="21"/>
    </row>
  </sheetData>
  <mergeCells count="8">
    <mergeCell ref="A1:A2"/>
    <mergeCell ref="B1:B2"/>
    <mergeCell ref="C1:C2"/>
    <mergeCell ref="D1:D2"/>
    <mergeCell ref="E1:J1"/>
    <mergeCell ref="K1:K2"/>
    <mergeCell ref="L1:L2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28:21Z</dcterms:created>
  <dc:creator>Секретарь</dc:creator>
  <dc:description/>
  <dc:language>en-US</dc:language>
  <cp:lastModifiedBy>Секретарь</cp:lastModifiedBy>
  <cp:lastPrinted>2012-09-18T12:29:37Z</cp:lastPrinted>
  <dcterms:modified xsi:type="dcterms:W3CDTF">2012-09-18T12:44:48Z</dcterms:modified>
  <cp:revision>0</cp:revision>
  <dc:subject/>
  <dc:title/>
</cp:coreProperties>
</file>