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до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АЮ</t>
  </si>
  <si>
    <t xml:space="preserve">Директор МКУ "Пермблагоустройство"</t>
  </si>
  <si>
    <t xml:space="preserve">Е.В.Масалев</t>
  </si>
  <si>
    <t xml:space="preserve">Объема работ и стомость по технической инвентаризации дорог, ливневой канализации 2012г</t>
  </si>
  <si>
    <t xml:space="preserve">№ расчета стоимости</t>
  </si>
  <si>
    <t xml:space="preserve">Наименование дороги</t>
  </si>
  <si>
    <t xml:space="preserve">Протяженность, км</t>
  </si>
  <si>
    <t xml:space="preserve">Стоимость работ,рубл </t>
  </si>
  <si>
    <t xml:space="preserve">с НДС</t>
  </si>
  <si>
    <t xml:space="preserve">НДС</t>
  </si>
  <si>
    <t xml:space="preserve">без НДС</t>
  </si>
  <si>
    <t xml:space="preserve">Тополевый переулок</t>
  </si>
  <si>
    <t xml:space="preserve">ул. Крисанова</t>
  </si>
  <si>
    <t xml:space="preserve">ул. Свердловская</t>
  </si>
  <si>
    <t xml:space="preserve">ул. Пермская</t>
  </si>
  <si>
    <t xml:space="preserve"> ул. Осинская</t>
  </si>
  <si>
    <t xml:space="preserve"> ул. Б.Революции от ул. Спешилова до ост. "ДОС"</t>
  </si>
  <si>
    <t xml:space="preserve"> ул. Малкова от ш. Космонавтов до ул. Рабочая</t>
  </si>
  <si>
    <t xml:space="preserve">ул. Г. Черняховского</t>
  </si>
  <si>
    <t xml:space="preserve"> ул. Корсуньская</t>
  </si>
  <si>
    <t xml:space="preserve"> ул. Молдавская</t>
  </si>
  <si>
    <t xml:space="preserve">Проезд ул. Пихтовая-Холмогорская</t>
  </si>
  <si>
    <t xml:space="preserve">Ливневая канализация, ул. Самолетная,30</t>
  </si>
  <si>
    <t xml:space="preserve">Всего</t>
  </si>
  <si>
    <t xml:space="preserve">Составил _________________Е.А.Бата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56"/>
    <col collapsed="false" customWidth="true" hidden="false" outlineLevel="0" max="3" min="3" style="0" width="10.71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6" min="6" style="0" width="12.42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4" customFormat="false" ht="12.75" hidden="false" customHeight="false" outlineLevel="0" collapsed="false">
      <c r="D4" s="2"/>
      <c r="E4" s="2"/>
      <c r="F4" s="0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</row>
    <row r="8" customFormat="false" ht="12.75" hidden="false" customHeight="true" outlineLevel="0" collapsed="false">
      <c r="A8" s="4" t="s">
        <v>4</v>
      </c>
      <c r="B8" s="5" t="s">
        <v>5</v>
      </c>
      <c r="C8" s="4" t="s">
        <v>6</v>
      </c>
      <c r="D8" s="6" t="s">
        <v>7</v>
      </c>
      <c r="E8" s="6"/>
      <c r="F8" s="6"/>
    </row>
    <row r="9" customFormat="false" ht="12.75" hidden="false" customHeight="false" outlineLevel="0" collapsed="false">
      <c r="A9" s="4"/>
      <c r="B9" s="5"/>
      <c r="C9" s="4"/>
      <c r="D9" s="7" t="s">
        <v>8</v>
      </c>
      <c r="E9" s="8" t="s">
        <v>9</v>
      </c>
      <c r="F9" s="8" t="s">
        <v>10</v>
      </c>
    </row>
    <row r="10" customFormat="false" ht="12.75" hidden="false" customHeight="false" outlineLevel="0" collapsed="false">
      <c r="A10" s="9" t="n">
        <v>1</v>
      </c>
      <c r="B10" s="10" t="s">
        <v>11</v>
      </c>
      <c r="C10" s="8" t="n">
        <v>0.22</v>
      </c>
      <c r="D10" s="11" t="n">
        <v>7917.91</v>
      </c>
      <c r="E10" s="11" t="n">
        <v>1207.82</v>
      </c>
      <c r="F10" s="11" t="n">
        <v>6710.09</v>
      </c>
      <c r="G10" s="12"/>
      <c r="H10" s="12"/>
    </row>
    <row r="11" customFormat="false" ht="12.75" hidden="false" customHeight="false" outlineLevel="0" collapsed="false">
      <c r="A11" s="9" t="n">
        <v>2</v>
      </c>
      <c r="B11" s="10" t="s">
        <v>12</v>
      </c>
      <c r="C11" s="8" t="n">
        <v>1.32</v>
      </c>
      <c r="D11" s="11" t="n">
        <v>31392.5</v>
      </c>
      <c r="E11" s="11" t="n">
        <v>4788.69</v>
      </c>
      <c r="F11" s="11" t="n">
        <v>26603.81</v>
      </c>
      <c r="G11" s="12"/>
      <c r="H11" s="12"/>
    </row>
    <row r="12" customFormat="false" ht="12.75" hidden="false" customHeight="false" outlineLevel="0" collapsed="false">
      <c r="A12" s="9" t="n">
        <v>3</v>
      </c>
      <c r="B12" s="10" t="s">
        <v>13</v>
      </c>
      <c r="C12" s="8" t="n">
        <v>3.15</v>
      </c>
      <c r="D12" s="11" t="n">
        <v>70445.67</v>
      </c>
      <c r="E12" s="11" t="n">
        <v>10745.95</v>
      </c>
      <c r="F12" s="11" t="n">
        <v>59699.72</v>
      </c>
      <c r="G12" s="12"/>
      <c r="H12" s="12"/>
    </row>
    <row r="13" customFormat="false" ht="12.75" hidden="false" customHeight="false" outlineLevel="0" collapsed="false">
      <c r="A13" s="9" t="n">
        <v>4</v>
      </c>
      <c r="B13" s="10" t="s">
        <v>14</v>
      </c>
      <c r="C13" s="8" t="n">
        <v>3.15</v>
      </c>
      <c r="D13" s="11" t="n">
        <v>70445.67</v>
      </c>
      <c r="E13" s="11" t="n">
        <v>10745.95</v>
      </c>
      <c r="F13" s="11" t="n">
        <v>59699.72</v>
      </c>
      <c r="G13" s="12"/>
      <c r="H13" s="12"/>
    </row>
    <row r="14" customFormat="false" ht="12.75" hidden="false" customHeight="false" outlineLevel="0" collapsed="false">
      <c r="A14" s="9" t="n">
        <v>5</v>
      </c>
      <c r="B14" s="10" t="s">
        <v>15</v>
      </c>
      <c r="C14" s="8" t="n">
        <v>0.53</v>
      </c>
      <c r="D14" s="11" t="n">
        <v>14533.47</v>
      </c>
      <c r="E14" s="11" t="n">
        <v>2216.97</v>
      </c>
      <c r="F14" s="11" t="n">
        <v>12316.5</v>
      </c>
      <c r="G14" s="12"/>
      <c r="H14" s="12"/>
    </row>
    <row r="15" customFormat="false" ht="25.5" hidden="false" customHeight="false" outlineLevel="0" collapsed="false">
      <c r="A15" s="9" t="n">
        <v>6</v>
      </c>
      <c r="B15" s="10" t="s">
        <v>16</v>
      </c>
      <c r="C15" s="8" t="n">
        <v>2.5</v>
      </c>
      <c r="D15" s="11" t="n">
        <v>56574.32</v>
      </c>
      <c r="E15" s="11" t="n">
        <v>8629.98</v>
      </c>
      <c r="F15" s="11" t="n">
        <v>47944.34</v>
      </c>
      <c r="G15" s="12"/>
      <c r="H15" s="12"/>
    </row>
    <row r="16" customFormat="false" ht="25.5" hidden="false" customHeight="false" outlineLevel="0" collapsed="false">
      <c r="A16" s="9" t="n">
        <v>7</v>
      </c>
      <c r="B16" s="10" t="s">
        <v>17</v>
      </c>
      <c r="C16" s="8" t="n">
        <v>1.05</v>
      </c>
      <c r="D16" s="11" t="n">
        <v>25630.54</v>
      </c>
      <c r="E16" s="11" t="n">
        <v>3909.74</v>
      </c>
      <c r="F16" s="11" t="n">
        <v>21720.8</v>
      </c>
      <c r="G16" s="12"/>
      <c r="H16" s="12"/>
    </row>
    <row r="17" customFormat="false" ht="12.75" hidden="false" customHeight="false" outlineLevel="0" collapsed="false">
      <c r="A17" s="9" t="n">
        <v>8</v>
      </c>
      <c r="B17" s="10" t="s">
        <v>18</v>
      </c>
      <c r="C17" s="8" t="n">
        <v>2.49</v>
      </c>
      <c r="D17" s="11" t="n">
        <v>56360.92</v>
      </c>
      <c r="E17" s="11" t="n">
        <v>8597.43</v>
      </c>
      <c r="F17" s="11" t="n">
        <v>47763.49</v>
      </c>
      <c r="G17" s="12"/>
      <c r="H17" s="12"/>
    </row>
    <row r="18" customFormat="false" ht="12.75" hidden="false" customHeight="false" outlineLevel="0" collapsed="false">
      <c r="A18" s="9" t="n">
        <v>9</v>
      </c>
      <c r="B18" s="10" t="s">
        <v>19</v>
      </c>
      <c r="C18" s="8" t="n">
        <v>2.97</v>
      </c>
      <c r="D18" s="11" t="n">
        <v>66604.38</v>
      </c>
      <c r="E18" s="11" t="n">
        <v>10159.99</v>
      </c>
      <c r="F18" s="11" t="n">
        <v>56444.39</v>
      </c>
      <c r="G18" s="12"/>
      <c r="H18" s="12"/>
    </row>
    <row r="19" customFormat="false" ht="12.75" hidden="false" customHeight="false" outlineLevel="0" collapsed="false">
      <c r="A19" s="9" t="n">
        <v>10</v>
      </c>
      <c r="B19" s="10" t="s">
        <v>20</v>
      </c>
      <c r="C19" s="8" t="n">
        <v>0.64</v>
      </c>
      <c r="D19" s="11" t="n">
        <v>16880.94</v>
      </c>
      <c r="E19" s="11" t="n">
        <v>2575.06</v>
      </c>
      <c r="F19" s="11" t="n">
        <v>14305.88</v>
      </c>
      <c r="G19" s="12"/>
      <c r="H19" s="12"/>
    </row>
    <row r="20" customFormat="false" ht="12.75" hidden="false" customHeight="true" outlineLevel="0" collapsed="false">
      <c r="A20" s="9" t="n">
        <v>11</v>
      </c>
      <c r="B20" s="10" t="s">
        <v>21</v>
      </c>
      <c r="C20" s="8" t="n">
        <v>0.81</v>
      </c>
      <c r="D20" s="11" t="n">
        <v>20508.82</v>
      </c>
      <c r="E20" s="11" t="n">
        <v>3128.46</v>
      </c>
      <c r="F20" s="11" t="n">
        <v>17380.36</v>
      </c>
      <c r="G20" s="12"/>
      <c r="H20" s="12"/>
    </row>
    <row r="21" customFormat="false" ht="12.75" hidden="false" customHeight="false" outlineLevel="0" collapsed="false">
      <c r="A21" s="9" t="n">
        <v>12</v>
      </c>
      <c r="B21" s="8" t="s">
        <v>22</v>
      </c>
      <c r="C21" s="8" t="n">
        <v>0.04</v>
      </c>
      <c r="D21" s="11" t="n">
        <v>4895.61</v>
      </c>
      <c r="E21" s="11" t="n">
        <v>746.79</v>
      </c>
      <c r="F21" s="11" t="n">
        <v>4148.82</v>
      </c>
      <c r="G21" s="12"/>
      <c r="H21" s="12"/>
    </row>
    <row r="22" customFormat="false" ht="12.75" hidden="false" customHeight="false" outlineLevel="0" collapsed="false">
      <c r="A22" s="8"/>
      <c r="B22" s="8"/>
      <c r="C22" s="8"/>
      <c r="D22" s="11"/>
      <c r="E22" s="11"/>
      <c r="F22" s="11"/>
    </row>
    <row r="23" customFormat="false" ht="12.75" hidden="false" customHeight="false" outlineLevel="0" collapsed="false">
      <c r="A23" s="8"/>
      <c r="B23" s="13" t="s">
        <v>23</v>
      </c>
      <c r="C23" s="13" t="n">
        <f aca="false">SUM(C10:C21)</f>
        <v>18.87</v>
      </c>
      <c r="D23" s="14" t="n">
        <f aca="false">SUM(D10:D21)</f>
        <v>442190.75</v>
      </c>
      <c r="E23" s="11" t="n">
        <f aca="false">SUM(E10:E21)</f>
        <v>67452.83</v>
      </c>
      <c r="F23" s="11" t="n">
        <f aca="false">SUM(F10:F21)</f>
        <v>374737.92</v>
      </c>
    </row>
    <row r="24" customFormat="false" ht="12.75" hidden="false" customHeight="false" outlineLevel="0" collapsed="false">
      <c r="D24" s="12"/>
      <c r="E24" s="12"/>
      <c r="F24" s="12"/>
    </row>
    <row r="27" customFormat="false" ht="12.75" hidden="false" customHeight="false" outlineLevel="0" collapsed="false">
      <c r="A27" s="1" t="s">
        <v>24</v>
      </c>
      <c r="B27" s="1"/>
      <c r="C27" s="1"/>
      <c r="D27" s="1"/>
      <c r="E27" s="1"/>
      <c r="F27" s="1"/>
    </row>
  </sheetData>
  <mergeCells count="8">
    <mergeCell ref="D1:F1"/>
    <mergeCell ref="D2:F2"/>
    <mergeCell ref="A6:F6"/>
    <mergeCell ref="A8:A9"/>
    <mergeCell ref="B8:B9"/>
    <mergeCell ref="C8:C9"/>
    <mergeCell ref="D8:F8"/>
    <mergeCell ref="A27:F27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06:00:33Z</dcterms:created>
  <dc:creator>Savicheva</dc:creator>
  <dc:description/>
  <dc:language>en-US</dc:language>
  <cp:lastModifiedBy>Ahmed</cp:lastModifiedBy>
  <cp:lastPrinted>2012-08-28T05:40:46Z</cp:lastPrinted>
  <dcterms:modified xsi:type="dcterms:W3CDTF">2012-09-19T08:28:42Z</dcterms:modified>
  <cp:revision>0</cp:revision>
  <dc:subject/>
  <dc:title/>
</cp:coreProperties>
</file>