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БДОУ "ЦРР - детский сад № 69" г.Перми  с 01.10.2012 по 31.12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кг</t>
  </si>
  <si>
    <t xml:space="preserve">творог (весовой жир.5%)</t>
  </si>
  <si>
    <t xml:space="preserve">ГОСТ Р 52096-2003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5</v>
      </c>
      <c r="F11" s="25" t="n">
        <v>5913</v>
      </c>
      <c r="G11" s="26" t="n">
        <v>147825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8</v>
      </c>
      <c r="F12" s="25" t="n">
        <v>2009</v>
      </c>
      <c r="G12" s="26" t="n">
        <v>56252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24</v>
      </c>
      <c r="E13" s="24" t="n">
        <v>88</v>
      </c>
      <c r="F13" s="25" t="n">
        <v>221</v>
      </c>
      <c r="G13" s="26" t="n">
        <v>19448</v>
      </c>
      <c r="H13" s="27"/>
      <c r="I13" s="27" t="s">
        <v>19</v>
      </c>
    </row>
    <row r="14" customFormat="false" ht="66.75" hidden="false" customHeight="true" outlineLevel="0" collapsed="false">
      <c r="B14" s="22" t="s">
        <v>25</v>
      </c>
      <c r="C14" s="23" t="s">
        <v>26</v>
      </c>
      <c r="D14" s="23" t="s">
        <v>24</v>
      </c>
      <c r="E14" s="24" t="n">
        <v>110</v>
      </c>
      <c r="F14" s="25" t="n">
        <v>804</v>
      </c>
      <c r="G14" s="26" t="n">
        <v>8844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4</v>
      </c>
      <c r="E15" s="24" t="n">
        <v>130</v>
      </c>
      <c r="F15" s="25" t="n">
        <v>522</v>
      </c>
      <c r="G15" s="26" t="n">
        <v>67860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4</v>
      </c>
      <c r="E16" s="24" t="n">
        <v>231</v>
      </c>
      <c r="F16" s="25" t="n">
        <v>129</v>
      </c>
      <c r="G16" s="26" t="n">
        <v>29799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409624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Главный Бухгалтер</cp:lastModifiedBy>
  <cp:lastPrinted>2012-09-21T09:07:43Z</cp:lastPrinted>
  <dcterms:modified xsi:type="dcterms:W3CDTF">2012-09-21T09:07:46Z</dcterms:modified>
  <cp:revision>0</cp:revision>
  <dc:subject/>
  <dc:title/>
</cp:coreProperties>
</file>