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 к локальному ресурсному</t>
  </si>
  <si>
    <t xml:space="preserve">сметному расчету № 86</t>
  </si>
  <si>
    <t xml:space="preserve">(Приложение № 2 к документации</t>
  </si>
  <si>
    <t xml:space="preserve">об открытом аукционе в электронной форме</t>
  </si>
  <si>
    <t xml:space="preserve">от «27» сентября  2012 года  № 0856300000212000071)</t>
  </si>
  <si>
    <t xml:space="preserve">Калькуляция № 1</t>
  </si>
  <si>
    <t xml:space="preserve">сметной стоимости дорожных блоков </t>
  </si>
  <si>
    <t xml:space="preserve">№ пп</t>
  </si>
  <si>
    <t xml:space="preserve">Наименование материалов</t>
  </si>
  <si>
    <t xml:space="preserve">Ед. изм.</t>
  </si>
  <si>
    <t xml:space="preserve">Вес ед. изм., т</t>
  </si>
  <si>
    <t xml:space="preserve">Объем ед. изм., м3</t>
  </si>
  <si>
    <r>
      <rPr>
        <sz val="10"/>
        <rFont val="Arial"/>
        <family val="2"/>
        <charset val="204"/>
      </rPr>
      <t xml:space="preserve">Отпускная цена (франко-завод) без НДС, руб. (</t>
    </r>
    <r>
      <rPr>
        <b val="true"/>
        <sz val="10"/>
        <rFont val="Arial"/>
        <family val="2"/>
        <charset val="204"/>
      </rPr>
      <t xml:space="preserve">Приложение № 2</t>
    </r>
    <r>
      <rPr>
        <sz val="10"/>
        <rFont val="Arial"/>
        <family val="2"/>
        <charset val="204"/>
      </rPr>
      <t xml:space="preserve"> к данной калькуляции № 1)</t>
    </r>
  </si>
  <si>
    <t xml:space="preserve">Транспртные расходы  на перевозку груза (Франко-завод-склад подрядной организации)   по маршруту: Москва - Пермь  (16000 км),  40 шт., объемом 30,5 м3,  без НДС, руб.                                       (ООО "Автоуслуга-Неруд"                      ПСВ № 12  2011г.)</t>
  </si>
  <si>
    <t xml:space="preserve">Транспртные расходы  на перевозку груза Москва-Пермь                      на 1 шт., руб.</t>
  </si>
  <si>
    <r>
      <rPr>
        <sz val="10"/>
        <rFont val="Arial"/>
        <family val="2"/>
        <charset val="204"/>
      </rPr>
      <t xml:space="preserve">Погрузочно-разгрузочные работы и транспортные расходы (склад подрядной организации - приобъектный склад) на 1 т, без НДС, руб.    (</t>
    </r>
    <r>
      <rPr>
        <b val="true"/>
        <sz val="10"/>
        <rFont val="Arial"/>
        <family val="2"/>
        <charset val="204"/>
      </rPr>
      <t xml:space="preserve">Приложение № 1</t>
    </r>
    <r>
      <rPr>
        <sz val="10"/>
        <rFont val="Arial"/>
        <family val="2"/>
        <charset val="204"/>
      </rPr>
      <t xml:space="preserve"> к данной калькуляции № 1)</t>
    </r>
  </si>
  <si>
    <t xml:space="preserve">Погрузочно-разгрузочные работы и транспортные расходы  (склад подрядной организации  - приобъектный склад) на 1 шт., руб.</t>
  </si>
  <si>
    <t xml:space="preserve">Итого сметная цена франко (завод) - приобъектный склад,                         на 1 шт., руб.</t>
  </si>
  <si>
    <t xml:space="preserve">Заготовительно-складские расходы (ЗГС) -2%, руб</t>
  </si>
  <si>
    <t xml:space="preserve">Всего сметная цена с ЗГС без НДС, руб.</t>
  </si>
  <si>
    <t xml:space="preserve">Дорожный блок РС120Д, габариты:длина-1970мм, ширина-490мм, высота-790мм</t>
  </si>
  <si>
    <t xml:space="preserve">1 шт.</t>
  </si>
  <si>
    <t xml:space="preserve">Расчет составил                                      В.Н. Артемова</t>
  </si>
  <si>
    <t xml:space="preserve">инженер-смет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6.13"/>
    <col collapsed="false" customWidth="true" hidden="false" outlineLevel="0" max="3" min="3" style="1" width="5.71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6" min="6" style="2" width="11.85"/>
    <col collapsed="false" customWidth="true" hidden="false" outlineLevel="0" max="7" min="7" style="2" width="26.13"/>
    <col collapsed="false" customWidth="true" hidden="false" outlineLevel="0" max="8" min="8" style="2" width="16.28"/>
    <col collapsed="false" customWidth="true" hidden="false" outlineLevel="0" max="9" min="9" style="2" width="20.13"/>
    <col collapsed="false" customWidth="true" hidden="false" outlineLevel="0" max="10" min="10" style="2" width="20.7"/>
    <col collapsed="false" customWidth="true" hidden="false" outlineLevel="0" max="11" min="11" style="2" width="13.56"/>
    <col collapsed="false" customWidth="true" hidden="false" outlineLevel="0" max="12" min="12" style="2" width="14.14"/>
    <col collapsed="false" customWidth="true" hidden="false" outlineLevel="0" max="13" min="13" style="2" width="10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M1" s="3" t="s">
        <v>0</v>
      </c>
    </row>
    <row r="2" customFormat="false" ht="12.75" hidden="false" customHeight="false" outlineLevel="0" collapsed="false">
      <c r="M2" s="3" t="s">
        <v>1</v>
      </c>
    </row>
    <row r="3" customFormat="false" ht="12.75" hidden="false" customHeight="false" outlineLevel="0" collapsed="false">
      <c r="M3" s="4" t="s">
        <v>2</v>
      </c>
    </row>
    <row r="4" customFormat="false" ht="12.75" hidden="false" customHeight="false" outlineLevel="0" collapsed="false">
      <c r="M4" s="4" t="s">
        <v>3</v>
      </c>
    </row>
    <row r="5" customFormat="false" ht="12.75" hidden="false" customHeight="false" outlineLevel="0" collapsed="false">
      <c r="M5" s="3" t="s">
        <v>4</v>
      </c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27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36" hidden="false" customHeight="true" outlineLevel="0" collapsed="false"/>
    <row r="10" s="9" customFormat="true" ht="156" hidden="false" customHeight="true" outlineLevel="0" collapsed="false">
      <c r="A10" s="6" t="s">
        <v>7</v>
      </c>
      <c r="B10" s="6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</row>
    <row r="11" s="13" customFormat="true" ht="85.5" hidden="false" customHeight="true" outlineLevel="0" collapsed="false">
      <c r="A11" s="10" t="n">
        <v>1</v>
      </c>
      <c r="B11" s="7" t="s">
        <v>20</v>
      </c>
      <c r="C11" s="7" t="s">
        <v>21</v>
      </c>
      <c r="D11" s="6" t="n">
        <v>0.045</v>
      </c>
      <c r="E11" s="11" t="n">
        <v>0.7626</v>
      </c>
      <c r="F11" s="12" t="n">
        <f aca="false">8530/1.18</f>
        <v>7228.81355932203</v>
      </c>
      <c r="G11" s="12" t="n">
        <f aca="false">2*30000</f>
        <v>60000</v>
      </c>
      <c r="H11" s="12" t="n">
        <f aca="false">G11/40</f>
        <v>1500</v>
      </c>
      <c r="I11" s="12" t="n">
        <v>2263.83</v>
      </c>
      <c r="J11" s="12" t="n">
        <f aca="false">I11*0.045</f>
        <v>101.87235</v>
      </c>
      <c r="K11" s="12" t="n">
        <f aca="false">J11+H11+F11</f>
        <v>8830.68590932203</v>
      </c>
      <c r="L11" s="12" t="n">
        <f aca="false">K11*2/100</f>
        <v>176.613718186441</v>
      </c>
      <c r="M11" s="12" t="n">
        <f aca="false">L11+K11</f>
        <v>9007.29962750848</v>
      </c>
      <c r="N11" s="9"/>
    </row>
    <row r="14" customFormat="false" ht="12.75" hidden="false" customHeight="false" outlineLevel="0" collapsed="false">
      <c r="A14" s="14" t="s">
        <v>22</v>
      </c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5" t="s">
        <v>23</v>
      </c>
    </row>
  </sheetData>
  <mergeCells count="3">
    <mergeCell ref="A7:M7"/>
    <mergeCell ref="A8:M8"/>
    <mergeCell ref="A14:G14"/>
  </mergeCells>
  <printOptions headings="false" gridLines="false" gridLinesSet="true" horizontalCentered="false" verticalCentered="false"/>
  <pageMargins left="0.433333333333333" right="0.0395833333333333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hirinkina</cp:lastModifiedBy>
  <cp:lastPrinted>2012-09-26T10:25:25Z</cp:lastPrinted>
  <dcterms:modified xsi:type="dcterms:W3CDTF">2012-09-27T12:13:13Z</dcterms:modified>
  <cp:revision>0</cp:revision>
  <dc:subject/>
  <dc:title/>
</cp:coreProperties>
</file>