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1 к документации об открытом аукционе в электронной форме</t>
  </si>
  <si>
    <t xml:space="preserve">Обоснование начальной максимальной цены контракта на содержание светофорных объектов с 01.12.2012 - 30.11.2013</t>
  </si>
  <si>
    <t xml:space="preserve">Показатели</t>
  </si>
  <si>
    <t xml:space="preserve">КП - расходы Декабрь</t>
  </si>
  <si>
    <t xml:space="preserve">Всего объем 2012 (единиц)</t>
  </si>
  <si>
    <t xml:space="preserve">КП - расходы Январь</t>
  </si>
  <si>
    <t xml:space="preserve">КП - расходы Февраль</t>
  </si>
  <si>
    <t xml:space="preserve">КП - расходы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Всего объем 2013 (единиц)</t>
  </si>
  <si>
    <t xml:space="preserve">Итого объем 2012-2013 (единиц)</t>
  </si>
  <si>
    <t xml:space="preserve">Количество дней в месяце</t>
  </si>
  <si>
    <t xml:space="preserve">Количество светофорных объектов с АСУДД</t>
  </si>
  <si>
    <t xml:space="preserve">Всего (объем работ по контракту), единиц</t>
  </si>
  <si>
    <t xml:space="preserve">Стоимость содержания в день 1 светофорного объекта с АСУДД  (согласно нормативу)</t>
  </si>
  <si>
    <t xml:space="preserve">Количество светофорных объектов без АСУДД</t>
  </si>
  <si>
    <t xml:space="preserve">Стоимость содержания в день 1 светофорного объекта без АСУДД  (согласно нормативу), рублей</t>
  </si>
  <si>
    <t xml:space="preserve">Всего расходов на содержание светофорных объектов с АСУДД</t>
  </si>
  <si>
    <t xml:space="preserve">Всего расходов на содержание светофорных объектов без АСУДД</t>
  </si>
  <si>
    <t xml:space="preserve">Всего расходов на содержание светофорных объектов (с АСУДД и без АСУД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4" activeCellId="0" sqref="Z4:Z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0.28"/>
    <col collapsed="false" customWidth="true" hidden="false" outlineLevel="0" max="6" min="6" style="0" width="16.56"/>
    <col collapsed="false" customWidth="true" hidden="false" outlineLevel="0" max="9" min="9" style="0" width="3.7"/>
    <col collapsed="false" customWidth="true" hidden="true" outlineLevel="0" max="10" min="10" style="0" width="3.42"/>
    <col collapsed="false" customWidth="true" hidden="false" outlineLevel="0" max="13" min="13" style="0" width="0.99"/>
    <col collapsed="false" customWidth="true" hidden="true" outlineLevel="0" max="14" min="14" style="0" width="3.85"/>
    <col collapsed="false" customWidth="true" hidden="false" outlineLevel="0" max="23" min="15" style="0" width="14.41"/>
    <col collapsed="false" customWidth="true" hidden="false" outlineLevel="0" max="24" min="24" style="0" width="10.56"/>
    <col collapsed="false" customWidth="true" hidden="false" outlineLevel="0" max="26" min="25" style="0" width="14.41"/>
  </cols>
  <sheetData>
    <row r="1" customFormat="false" ht="42.75" hidden="false" customHeight="true" outlineLevel="0" collapsed="false">
      <c r="W1" s="1" t="s">
        <v>0</v>
      </c>
      <c r="X1" s="1"/>
      <c r="Y1" s="1"/>
      <c r="Z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</row>
    <row r="3" customFormat="false" ht="72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 t="s">
        <v>4</v>
      </c>
      <c r="G3" s="6" t="s">
        <v>5</v>
      </c>
      <c r="H3" s="6"/>
      <c r="I3" s="6"/>
      <c r="J3" s="6"/>
      <c r="K3" s="7" t="s">
        <v>6</v>
      </c>
      <c r="L3" s="7"/>
      <c r="M3" s="7"/>
      <c r="N3" s="7"/>
      <c r="O3" s="7" t="s">
        <v>7</v>
      </c>
      <c r="P3" s="7" t="s">
        <v>8</v>
      </c>
      <c r="Q3" s="7" t="s">
        <v>9</v>
      </c>
      <c r="R3" s="7" t="s">
        <v>10</v>
      </c>
      <c r="S3" s="7" t="s">
        <v>11</v>
      </c>
      <c r="T3" s="7" t="s">
        <v>12</v>
      </c>
      <c r="U3" s="7" t="s">
        <v>13</v>
      </c>
      <c r="V3" s="7" t="s">
        <v>14</v>
      </c>
      <c r="W3" s="7" t="s">
        <v>15</v>
      </c>
      <c r="X3" s="7" t="s">
        <v>3</v>
      </c>
      <c r="Y3" s="7" t="s">
        <v>16</v>
      </c>
      <c r="Z3" s="4" t="s">
        <v>17</v>
      </c>
    </row>
    <row r="4" customFormat="false" ht="15.75" hidden="false" customHeight="true" outlineLevel="0" collapsed="false">
      <c r="A4" s="7" t="s">
        <v>18</v>
      </c>
      <c r="B4" s="8" t="n">
        <v>31</v>
      </c>
      <c r="C4" s="8"/>
      <c r="D4" s="8"/>
      <c r="E4" s="8"/>
      <c r="F4" s="9" t="n">
        <f aca="false">SUM(B6)</f>
        <v>465</v>
      </c>
      <c r="G4" s="10" t="n">
        <v>31</v>
      </c>
      <c r="H4" s="10"/>
      <c r="I4" s="10"/>
      <c r="J4" s="10"/>
      <c r="K4" s="8" t="n">
        <v>28</v>
      </c>
      <c r="L4" s="8"/>
      <c r="M4" s="8"/>
      <c r="N4" s="8"/>
      <c r="O4" s="11" t="n">
        <v>31</v>
      </c>
      <c r="P4" s="11" t="n">
        <v>30</v>
      </c>
      <c r="Q4" s="11" t="n">
        <v>31</v>
      </c>
      <c r="R4" s="11" t="n">
        <v>30</v>
      </c>
      <c r="S4" s="11" t="n">
        <v>31</v>
      </c>
      <c r="T4" s="11" t="n">
        <v>31</v>
      </c>
      <c r="U4" s="11" t="n">
        <v>30</v>
      </c>
      <c r="V4" s="11" t="n">
        <v>31</v>
      </c>
      <c r="W4" s="11" t="n">
        <v>30</v>
      </c>
      <c r="X4" s="11"/>
      <c r="Y4" s="9" t="n">
        <f aca="false">SUM(G6:X6)</f>
        <v>11831</v>
      </c>
      <c r="Z4" s="9" t="n">
        <f aca="false">Y4+F4</f>
        <v>12296</v>
      </c>
    </row>
    <row r="5" customFormat="false" ht="33" hidden="false" customHeight="true" outlineLevel="0" collapsed="false">
      <c r="A5" s="7" t="s">
        <v>19</v>
      </c>
      <c r="B5" s="12" t="n">
        <v>15</v>
      </c>
      <c r="C5" s="12"/>
      <c r="D5" s="12"/>
      <c r="E5" s="12"/>
      <c r="F5" s="9"/>
      <c r="G5" s="12" t="n">
        <v>20</v>
      </c>
      <c r="H5" s="12"/>
      <c r="I5" s="12"/>
      <c r="J5" s="12"/>
      <c r="K5" s="12" t="n">
        <v>37</v>
      </c>
      <c r="L5" s="12"/>
      <c r="M5" s="12"/>
      <c r="N5" s="12"/>
      <c r="O5" s="12" t="n">
        <v>37</v>
      </c>
      <c r="P5" s="12" t="n">
        <v>37</v>
      </c>
      <c r="Q5" s="12" t="n">
        <v>37</v>
      </c>
      <c r="R5" s="12" t="n">
        <v>37</v>
      </c>
      <c r="S5" s="12" t="n">
        <v>37</v>
      </c>
      <c r="T5" s="12" t="n">
        <v>37</v>
      </c>
      <c r="U5" s="12" t="n">
        <v>37</v>
      </c>
      <c r="V5" s="12" t="n">
        <v>37</v>
      </c>
      <c r="W5" s="12" t="n">
        <v>37</v>
      </c>
      <c r="X5" s="13"/>
      <c r="Y5" s="9"/>
      <c r="Z5" s="9"/>
    </row>
    <row r="6" customFormat="false" ht="31.5" hidden="false" customHeight="true" outlineLevel="0" collapsed="false">
      <c r="A6" s="7" t="s">
        <v>20</v>
      </c>
      <c r="B6" s="9" t="n">
        <f aca="false">B4*B5</f>
        <v>465</v>
      </c>
      <c r="C6" s="9"/>
      <c r="D6" s="9"/>
      <c r="E6" s="9"/>
      <c r="F6" s="9"/>
      <c r="G6" s="9" t="n">
        <f aca="false">G4*G5</f>
        <v>620</v>
      </c>
      <c r="H6" s="9"/>
      <c r="I6" s="9"/>
      <c r="J6" s="9"/>
      <c r="K6" s="9" t="n">
        <f aca="false">K4*K5</f>
        <v>1036</v>
      </c>
      <c r="L6" s="9"/>
      <c r="M6" s="9"/>
      <c r="N6" s="9"/>
      <c r="O6" s="14" t="n">
        <f aca="false">ROUND(O5*O4,2)</f>
        <v>1147</v>
      </c>
      <c r="P6" s="14" t="n">
        <f aca="false">ROUND(P5*P4,2)</f>
        <v>1110</v>
      </c>
      <c r="Q6" s="14" t="n">
        <f aca="false">ROUND(Q5*Q4,2)</f>
        <v>1147</v>
      </c>
      <c r="R6" s="14" t="n">
        <f aca="false">ROUND(R5*R4,2)</f>
        <v>1110</v>
      </c>
      <c r="S6" s="14" t="n">
        <f aca="false">ROUND(S5*S4,2)</f>
        <v>1147</v>
      </c>
      <c r="T6" s="14" t="n">
        <f aca="false">ROUND(T5*T4,2)</f>
        <v>1147</v>
      </c>
      <c r="U6" s="14" t="n">
        <f aca="false">ROUND(U5*U4,2)</f>
        <v>1110</v>
      </c>
      <c r="V6" s="14" t="n">
        <f aca="false">ROUND(V5*V4,2)</f>
        <v>1147</v>
      </c>
      <c r="W6" s="14" t="n">
        <f aca="false">ROUND(W5*W4,2)</f>
        <v>1110</v>
      </c>
      <c r="X6" s="14" t="n">
        <f aca="false">ROUND(X5*X4,2)</f>
        <v>0</v>
      </c>
      <c r="Y6" s="9"/>
      <c r="Z6" s="9"/>
    </row>
    <row r="7" customFormat="false" ht="47.25" hidden="false" customHeight="true" outlineLevel="0" collapsed="false">
      <c r="A7" s="7" t="s">
        <v>21</v>
      </c>
      <c r="B7" s="15" t="n">
        <v>261.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31.5" hidden="false" customHeight="true" outlineLevel="0" collapsed="false">
      <c r="A8" s="7" t="s">
        <v>22</v>
      </c>
      <c r="B8" s="12" t="n">
        <v>86</v>
      </c>
      <c r="C8" s="12"/>
      <c r="D8" s="12"/>
      <c r="E8" s="12"/>
      <c r="F8" s="15" t="n">
        <f aca="false">SUM(B9)</f>
        <v>2666</v>
      </c>
      <c r="G8" s="12" t="n">
        <v>95</v>
      </c>
      <c r="H8" s="12"/>
      <c r="I8" s="12"/>
      <c r="J8" s="12"/>
      <c r="K8" s="12" t="n">
        <v>89</v>
      </c>
      <c r="L8" s="12"/>
      <c r="M8" s="12"/>
      <c r="N8" s="12"/>
      <c r="O8" s="16" t="n">
        <v>89</v>
      </c>
      <c r="P8" s="16" t="n">
        <v>89</v>
      </c>
      <c r="Q8" s="16" t="n">
        <v>89</v>
      </c>
      <c r="R8" s="16" t="n">
        <v>89</v>
      </c>
      <c r="S8" s="16" t="n">
        <v>89</v>
      </c>
      <c r="T8" s="16" t="n">
        <v>89</v>
      </c>
      <c r="U8" s="16" t="n">
        <v>89</v>
      </c>
      <c r="V8" s="16" t="n">
        <v>89</v>
      </c>
      <c r="W8" s="16" t="n">
        <v>89</v>
      </c>
      <c r="X8" s="17"/>
      <c r="Y8" s="9" t="n">
        <f aca="false">SUM(G9:X9)</f>
        <v>29912</v>
      </c>
      <c r="Z8" s="9" t="n">
        <f aca="false">Y8+F8</f>
        <v>32578</v>
      </c>
    </row>
    <row r="9" customFormat="false" ht="31.5" hidden="false" customHeight="true" outlineLevel="0" collapsed="false">
      <c r="A9" s="7" t="s">
        <v>20</v>
      </c>
      <c r="B9" s="9" t="n">
        <f aca="false">ROUND(B4*B8,2)</f>
        <v>2666</v>
      </c>
      <c r="C9" s="9"/>
      <c r="D9" s="9"/>
      <c r="E9" s="9"/>
      <c r="F9" s="15"/>
      <c r="G9" s="9" t="n">
        <f aca="false">ROUND(G4*G8,2)</f>
        <v>2945</v>
      </c>
      <c r="H9" s="9"/>
      <c r="I9" s="9"/>
      <c r="J9" s="9"/>
      <c r="K9" s="9" t="n">
        <f aca="false">ROUND(K4*K8,2)</f>
        <v>2492</v>
      </c>
      <c r="L9" s="9"/>
      <c r="M9" s="9"/>
      <c r="N9" s="9"/>
      <c r="O9" s="14" t="n">
        <f aca="false">ROUND(O4*O8,2)</f>
        <v>2759</v>
      </c>
      <c r="P9" s="14" t="n">
        <f aca="false">ROUND(P4*P8,2)</f>
        <v>2670</v>
      </c>
      <c r="Q9" s="14" t="n">
        <f aca="false">ROUND(Q4*Q8,2)</f>
        <v>2759</v>
      </c>
      <c r="R9" s="14" t="n">
        <f aca="false">ROUND(R4*R8,2)</f>
        <v>2670</v>
      </c>
      <c r="S9" s="14" t="n">
        <f aca="false">ROUND(S4*S8,2)</f>
        <v>2759</v>
      </c>
      <c r="T9" s="14" t="n">
        <f aca="false">ROUND(T4*T8,2)</f>
        <v>2759</v>
      </c>
      <c r="U9" s="14" t="n">
        <f aca="false">ROUND(U4*U8,2)</f>
        <v>2670</v>
      </c>
      <c r="V9" s="14" t="n">
        <f aca="false">ROUND(V4*V8,2)</f>
        <v>2759</v>
      </c>
      <c r="W9" s="14" t="n">
        <f aca="false">ROUND(W4*W8,2)</f>
        <v>2670</v>
      </c>
      <c r="X9" s="14" t="n">
        <f aca="false">ROUND(X4*X8,2)</f>
        <v>0</v>
      </c>
      <c r="Y9" s="9"/>
      <c r="Z9" s="9"/>
    </row>
    <row r="10" customFormat="false" ht="47.25" hidden="false" customHeight="true" outlineLevel="0" collapsed="false">
      <c r="A10" s="7" t="s">
        <v>23</v>
      </c>
      <c r="B10" s="15" t="n">
        <v>240.7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47.25" hidden="false" customHeight="true" outlineLevel="0" collapsed="false">
      <c r="A11" s="7" t="s">
        <v>24</v>
      </c>
      <c r="B11" s="15" t="n">
        <f aca="false">Z4*B7</f>
        <v>3216633.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46.5" hidden="false" customHeight="true" outlineLevel="0" collapsed="false">
      <c r="A12" s="7" t="s">
        <v>25</v>
      </c>
      <c r="B12" s="15" t="n">
        <f aca="false">Z8*B10</f>
        <v>7844456.6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47.25" hidden="false" customHeight="true" outlineLevel="0" collapsed="false">
      <c r="A13" s="7" t="s">
        <v>26</v>
      </c>
      <c r="B13" s="9" t="n">
        <f aca="false">B11+B12</f>
        <v>11061090.2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</sheetData>
  <mergeCells count="31">
    <mergeCell ref="W1:Z1"/>
    <mergeCell ref="A2:Y2"/>
    <mergeCell ref="B3:E3"/>
    <mergeCell ref="G3:J3"/>
    <mergeCell ref="K3:N3"/>
    <mergeCell ref="B4:E4"/>
    <mergeCell ref="F4:F6"/>
    <mergeCell ref="G4:J4"/>
    <mergeCell ref="K4:N4"/>
    <mergeCell ref="Y4:Y6"/>
    <mergeCell ref="Z4:Z6"/>
    <mergeCell ref="B5:E5"/>
    <mergeCell ref="G5:J5"/>
    <mergeCell ref="K5:N5"/>
    <mergeCell ref="B6:E6"/>
    <mergeCell ref="G6:J6"/>
    <mergeCell ref="K6:N6"/>
    <mergeCell ref="B7:Z7"/>
    <mergeCell ref="B8:E8"/>
    <mergeCell ref="F8:F9"/>
    <mergeCell ref="G8:J8"/>
    <mergeCell ref="K8:N8"/>
    <mergeCell ref="Y8:Y9"/>
    <mergeCell ref="Z8:Z9"/>
    <mergeCell ref="B9:E9"/>
    <mergeCell ref="G9:J9"/>
    <mergeCell ref="K9:N9"/>
    <mergeCell ref="B10:Z10"/>
    <mergeCell ref="B11:Z11"/>
    <mergeCell ref="B12:Z12"/>
    <mergeCell ref="B13:Z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8:08:13Z</dcterms:created>
  <dc:creator>kshirinkina</dc:creator>
  <dc:description/>
  <dc:language>en-US</dc:language>
  <cp:lastModifiedBy>Чайко Ольга Михайловна</cp:lastModifiedBy>
  <cp:lastPrinted>2012-10-03T10:50:07Z</cp:lastPrinted>
  <dcterms:modified xsi:type="dcterms:W3CDTF">2012-10-03T10:52:20Z</dcterms:modified>
  <cp:revision>0</cp:revision>
  <dc:subject/>
  <dc:title/>
</cp:coreProperties>
</file>