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2. Обоснование начальной (максимальной) цены договора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</t>
  </si>
  <si>
    <t xml:space="preserve">Бария сульфат для рентгеноскопии фас.100гр.</t>
  </si>
  <si>
    <t xml:space="preserve">шт.</t>
  </si>
  <si>
    <t xml:space="preserve">Начальная (максимальная) цена гражданско-правового договора составляет 23 676,80 (Двадцать три тысячи шестьсот семьдесят шесть) рублей, 8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8.7"/>
    <col collapsed="false" customWidth="true" hidden="false" outlineLevel="0" max="4" min="4" style="0" width="12.99"/>
    <col collapsed="false" customWidth="true" hidden="false" outlineLevel="0" max="6" min="5" style="0" width="13.41"/>
    <col collapsed="false" customWidth="true" hidden="false" outlineLevel="0" max="7" min="7" style="0" width="10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3"/>
      <c r="J3" s="3"/>
    </row>
    <row r="4" customFormat="false" ht="31.5" hidden="false" customHeight="false" outlineLevel="0" collapsed="false">
      <c r="A4" s="8" t="s">
        <v>9</v>
      </c>
      <c r="B4" s="9" t="s">
        <v>10</v>
      </c>
      <c r="C4" s="9" t="n">
        <v>840</v>
      </c>
      <c r="D4" s="10" t="n">
        <v>30.48</v>
      </c>
      <c r="E4" s="10" t="n">
        <v>17.38</v>
      </c>
      <c r="F4" s="10" t="n">
        <v>36.7</v>
      </c>
      <c r="G4" s="11" t="n">
        <f aca="false">(D4+E4+F4)/3</f>
        <v>28.1866666666667</v>
      </c>
      <c r="H4" s="12" t="n">
        <f aca="false">C4*G4</f>
        <v>23676.8</v>
      </c>
      <c r="I4" s="3"/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10-03T10:50:44Z</cp:lastPrinted>
  <dcterms:modified xsi:type="dcterms:W3CDTF">2012-10-03T10:54:28Z</dcterms:modified>
  <cp:revision>0</cp:revision>
  <dc:subject/>
  <dc:title/>
</cp:coreProperties>
</file>