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3">
  <si>
    <t xml:space="preserve">Обоснование цены на  лекарственные средства (средства,влияющие на процессы обмена) код ОКДП 2423250(гр69)</t>
  </si>
  <si>
    <t xml:space="preserve">№ п/п</t>
  </si>
  <si>
    <t xml:space="preserve">МНН</t>
  </si>
  <si>
    <t xml:space="preserve">Торговое  название*</t>
  </si>
  <si>
    <t xml:space="preserve">Форма выпуска</t>
  </si>
  <si>
    <t xml:space="preserve">Ед.    изм.</t>
  </si>
  <si>
    <t xml:space="preserve">Количество</t>
  </si>
  <si>
    <t xml:space="preserve">Вх № 01-16-809 от 09.10.2012</t>
  </si>
  <si>
    <t xml:space="preserve">Вх № 01-16-808 от 09.10.2012</t>
  </si>
  <si>
    <t xml:space="preserve">Вх № 01-16-807 от 09.10.2012</t>
  </si>
  <si>
    <t xml:space="preserve">Средняя цена (руб/ед)</t>
  </si>
  <si>
    <t xml:space="preserve">Сумма</t>
  </si>
  <si>
    <t xml:space="preserve">Гидрокортизон</t>
  </si>
  <si>
    <t xml:space="preserve">Солу-кортеф</t>
  </si>
  <si>
    <t xml:space="preserve">Фл. р-р д/ин.100мг 2мл</t>
  </si>
  <si>
    <t xml:space="preserve">фл</t>
  </si>
  <si>
    <t xml:space="preserve">Дексаметазон</t>
  </si>
  <si>
    <t xml:space="preserve">Амп. 4мг 1мл №25</t>
  </si>
  <si>
    <t xml:space="preserve">уп</t>
  </si>
  <si>
    <t xml:space="preserve">Преднизолон</t>
  </si>
  <si>
    <t xml:space="preserve">Амп.30мг 1мл№3</t>
  </si>
  <si>
    <t xml:space="preserve">Табл.5мг№30</t>
  </si>
  <si>
    <t xml:space="preserve">Глицин</t>
  </si>
  <si>
    <t xml:space="preserve">Табл .№50</t>
  </si>
  <si>
    <t xml:space="preserve">Алмагель</t>
  </si>
  <si>
    <t xml:space="preserve">Сусп.170мл</t>
  </si>
  <si>
    <t xml:space="preserve">Эссенциале</t>
  </si>
  <si>
    <t xml:space="preserve">Эссенциале форте</t>
  </si>
  <si>
    <t xml:space="preserve">Капс.300мг №30</t>
  </si>
  <si>
    <t xml:space="preserve">Артишок</t>
  </si>
  <si>
    <t xml:space="preserve">Хофитол</t>
  </si>
  <si>
    <t xml:space="preserve">Таб.№60</t>
  </si>
  <si>
    <t xml:space="preserve">Р-р орал.20г/100мл 120мл</t>
  </si>
  <si>
    <t xml:space="preserve">Урсодезоксихолиевая кислота</t>
  </si>
  <si>
    <t xml:space="preserve">Урсофальк</t>
  </si>
  <si>
    <t xml:space="preserve">Капс.250мг№10</t>
  </si>
  <si>
    <t xml:space="preserve">Ацетилсалициловая кислота</t>
  </si>
  <si>
    <t xml:space="preserve">Табл.500мг№10</t>
  </si>
  <si>
    <t xml:space="preserve">Калия йодид</t>
  </si>
  <si>
    <t xml:space="preserve">Йодомарин</t>
  </si>
  <si>
    <t xml:space="preserve">Табл.100мкг №100</t>
  </si>
  <si>
    <t xml:space="preserve">Менадиона натрия бисульфит</t>
  </si>
  <si>
    <t xml:space="preserve">Викасол</t>
  </si>
  <si>
    <t xml:space="preserve">Амп.1% 1мл№10</t>
  </si>
  <si>
    <t xml:space="preserve">Софрадекс</t>
  </si>
  <si>
    <t xml:space="preserve">Капли 5мл</t>
  </si>
  <si>
    <t xml:space="preserve">Актрапид</t>
  </si>
  <si>
    <t xml:space="preserve">Картр.100ед/мл 3мл№5</t>
  </si>
  <si>
    <t xml:space="preserve">Р-р д/ин.100МЕ/мл 10мл</t>
  </si>
  <si>
    <t xml:space="preserve">Хумулин НПХ</t>
  </si>
  <si>
    <t xml:space="preserve">Лантус</t>
  </si>
  <si>
    <t xml:space="preserve">Альфа-глутамил-триптофан</t>
  </si>
  <si>
    <t xml:space="preserve">Тимоген</t>
  </si>
  <si>
    <t xml:space="preserve">Амп.0,01%1мл№5</t>
  </si>
  <si>
    <t xml:space="preserve">Кальция глюконат</t>
  </si>
  <si>
    <t xml:space="preserve">Таб.500мг№10</t>
  </si>
  <si>
    <t xml:space="preserve">Этамзилат натрия</t>
  </si>
  <si>
    <t xml:space="preserve">Этамзилат </t>
  </si>
  <si>
    <t xml:space="preserve">Амп.12,5%2мл №10</t>
  </si>
  <si>
    <t xml:space="preserve">Таб.250мг №50</t>
  </si>
  <si>
    <t xml:space="preserve">Аминокапроновая кислота</t>
  </si>
  <si>
    <t xml:space="preserve">Р-р 5%100мл</t>
  </si>
  <si>
    <t xml:space="preserve">Железа III гидроксид полимальтозат</t>
  </si>
  <si>
    <t xml:space="preserve">Феррум-лек</t>
  </si>
  <si>
    <t xml:space="preserve">Сироп 50мг/5мл 100мл</t>
  </si>
  <si>
    <t xml:space="preserve">Кремния диоксид коллоидный</t>
  </si>
  <si>
    <t xml:space="preserve">Полисорб</t>
  </si>
  <si>
    <t xml:space="preserve">Пор.50г</t>
  </si>
  <si>
    <t xml:space="preserve">бан</t>
  </si>
  <si>
    <t xml:space="preserve">Лактобактерин</t>
  </si>
  <si>
    <t xml:space="preserve">Пор.5доз№10</t>
  </si>
  <si>
    <t xml:space="preserve">Бифидумбактерин</t>
  </si>
  <si>
    <t xml:space="preserve">Бактисубтил</t>
  </si>
  <si>
    <t xml:space="preserve">Капс.№20</t>
  </si>
  <si>
    <t xml:space="preserve">Хилак форте</t>
  </si>
  <si>
    <t xml:space="preserve">Капли 100мл</t>
  </si>
  <si>
    <t xml:space="preserve">Панкреатин</t>
  </si>
  <si>
    <t xml:space="preserve">Мезим-форте</t>
  </si>
  <si>
    <t xml:space="preserve">Таб.№20</t>
  </si>
  <si>
    <t xml:space="preserve">Креон 10 000</t>
  </si>
  <si>
    <t xml:space="preserve">Капс.150мг№20</t>
  </si>
  <si>
    <t xml:space="preserve">Бисакодил</t>
  </si>
  <si>
    <t xml:space="preserve">Фуросемид</t>
  </si>
  <si>
    <t xml:space="preserve">Амп.1% 2мл№10</t>
  </si>
  <si>
    <t xml:space="preserve">Калия хлорид</t>
  </si>
  <si>
    <t xml:space="preserve">Амп.4%10мл №10</t>
  </si>
  <si>
    <t xml:space="preserve">Тест-полоски д/опред.уровня глюкозы в крови</t>
  </si>
  <si>
    <t xml:space="preserve">Тест-полоски"Акку-чек актив"</t>
  </si>
  <si>
    <t xml:space="preserve">Тест-полоски№50</t>
  </si>
  <si>
    <t xml:space="preserve">Аскорбиновая к-та</t>
  </si>
  <si>
    <t xml:space="preserve">Амп.5% 2мл №10</t>
  </si>
  <si>
    <t xml:space="preserve">Драже 50мг№200</t>
  </si>
  <si>
    <t xml:space="preserve">Кокарбоксилаза</t>
  </si>
  <si>
    <t xml:space="preserve">Амп.0,05№5</t>
  </si>
  <si>
    <t xml:space="preserve">Никотиновая к-та</t>
  </si>
  <si>
    <t xml:space="preserve">Амп.1%1мл №10</t>
  </si>
  <si>
    <t xml:space="preserve">Цианокобаламин</t>
  </si>
  <si>
    <t xml:space="preserve">Амп.0,2мг 1мл№10</t>
  </si>
  <si>
    <t xml:space="preserve">Аскорбиновая к-та+рутозид</t>
  </si>
  <si>
    <t xml:space="preserve">Аскорутин</t>
  </si>
  <si>
    <t xml:space="preserve">Табл. №50</t>
  </si>
  <si>
    <t xml:space="preserve">Беклометазон</t>
  </si>
  <si>
    <t xml:space="preserve">Беклазон</t>
  </si>
  <si>
    <t xml:space="preserve">Аэроз.100мкг/доза 200доз</t>
  </si>
  <si>
    <t xml:space="preserve">Калия и магния аспарагинат</t>
  </si>
  <si>
    <t xml:space="preserve">Аспаркам</t>
  </si>
  <si>
    <t xml:space="preserve">Таб.№50</t>
  </si>
  <si>
    <t xml:space="preserve">Ипратропия бромид</t>
  </si>
  <si>
    <t xml:space="preserve">Атровент</t>
  </si>
  <si>
    <t xml:space="preserve">Р-р д/инг. 0,025% 20мл</t>
  </si>
  <si>
    <t xml:space="preserve">Бронхомунал П</t>
  </si>
  <si>
    <t xml:space="preserve">Капс.3,5мг№10</t>
  </si>
  <si>
    <t xml:space="preserve">Глюкозаменил мурамилдипептид</t>
  </si>
  <si>
    <t xml:space="preserve">Ликопид</t>
  </si>
  <si>
    <t xml:space="preserve">Табл.1мг№10</t>
  </si>
  <si>
    <t xml:space="preserve">Метформин</t>
  </si>
  <si>
    <t xml:space="preserve">Сиофор</t>
  </si>
  <si>
    <t xml:space="preserve">Таб.500мг№60</t>
  </si>
  <si>
    <t xml:space="preserve">Левотироксин натрия</t>
  </si>
  <si>
    <t xml:space="preserve">Л-тироксин</t>
  </si>
  <si>
    <t xml:space="preserve">Табл.50мкг№50</t>
  </si>
  <si>
    <t xml:space="preserve">Пеницилламин</t>
  </si>
  <si>
    <t xml:space="preserve">Купренил</t>
  </si>
  <si>
    <t xml:space="preserve">Табл.250мг№100</t>
  </si>
  <si>
    <t xml:space="preserve">Метилпреднизолона ацепонат</t>
  </si>
  <si>
    <t xml:space="preserve">Адвантан</t>
  </si>
  <si>
    <t xml:space="preserve">Крем 0,1% 15г</t>
  </si>
  <si>
    <t xml:space="preserve">туб</t>
  </si>
  <si>
    <t xml:space="preserve">Мометазон</t>
  </si>
  <si>
    <t xml:space="preserve">Элоком</t>
  </si>
  <si>
    <t xml:space="preserve">Левокарнитин</t>
  </si>
  <si>
    <t xml:space="preserve">Элькар</t>
  </si>
  <si>
    <t xml:space="preserve">Р-р д/вн.прим.20%50мл</t>
  </si>
  <si>
    <t xml:space="preserve">Смектит диоктаэдрический</t>
  </si>
  <si>
    <t xml:space="preserve">Неосмектин</t>
  </si>
  <si>
    <t xml:space="preserve">Пор. д/сусп. орал.3г №30</t>
  </si>
  <si>
    <t xml:space="preserve">Тиоктовая кислота</t>
  </si>
  <si>
    <t xml:space="preserve">Липоевая кислота</t>
  </si>
  <si>
    <t xml:space="preserve">Табл.25мг№50</t>
  </si>
  <si>
    <t xml:space="preserve">Кальция хлорид</t>
  </si>
  <si>
    <t xml:space="preserve">Амп. 10% 10мл №10</t>
  </si>
  <si>
    <t xml:space="preserve">Ацетазоламид</t>
  </si>
  <si>
    <t xml:space="preserve">Диакарб</t>
  </si>
  <si>
    <t xml:space="preserve">Табл.250мг №30</t>
  </si>
  <si>
    <t xml:space="preserve">Линекс</t>
  </si>
  <si>
    <t xml:space="preserve">Капсулы №32</t>
  </si>
  <si>
    <t xml:space="preserve">Декстроза+калия хлорид+натрия хлорид+натрия цитрат</t>
  </si>
  <si>
    <t xml:space="preserve">Регидрон</t>
  </si>
  <si>
    <t xml:space="preserve">Порошок 18,9г №20</t>
  </si>
  <si>
    <t xml:space="preserve">Декспантенол</t>
  </si>
  <si>
    <t xml:space="preserve">Д-Пантенол</t>
  </si>
  <si>
    <t xml:space="preserve">Мазь 50мг/г 25г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.00_р_.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7"/>
    <col collapsed="false" customWidth="true" hidden="false" outlineLevel="0" max="3" min="3" style="0" width="17.42"/>
    <col collapsed="false" customWidth="true" hidden="false" outlineLevel="0" max="4" min="4" style="0" width="15.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1" width="9.7"/>
    <col collapsed="false" customWidth="true" hidden="false" outlineLevel="0" max="8" min="8" style="0" width="9.99"/>
    <col collapsed="false" customWidth="true" hidden="false" outlineLevel="0" max="9" min="9" style="0" width="11.99"/>
    <col collapsed="false" customWidth="true" hidden="false" outlineLevel="0" max="10" min="10" style="0" width="8.28"/>
    <col collapsed="false" customWidth="true" hidden="false" outlineLevel="0" max="11" min="11" style="0" width="10.56"/>
  </cols>
  <sheetData>
    <row r="1" customFormat="false" ht="4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/>
    </row>
    <row r="3" s="9" customFormat="true" ht="25.5" hidden="false" customHeight="tru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7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9" customFormat="true" ht="13.5" hidden="false" customHeight="true" outlineLevel="0" collapsed="false">
      <c r="A4" s="10" t="n">
        <v>1</v>
      </c>
      <c r="B4" s="11" t="n">
        <v>2</v>
      </c>
      <c r="C4" s="11" t="n">
        <v>3</v>
      </c>
      <c r="D4" s="12" t="n">
        <v>4</v>
      </c>
      <c r="E4" s="13" t="n">
        <v>5</v>
      </c>
      <c r="F4" s="13" t="n">
        <v>6</v>
      </c>
      <c r="G4" s="13"/>
      <c r="H4" s="13" t="n">
        <v>7</v>
      </c>
      <c r="I4" s="13" t="n">
        <v>8</v>
      </c>
      <c r="J4" s="11" t="n">
        <v>10</v>
      </c>
      <c r="K4" s="11" t="n">
        <v>11</v>
      </c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s="9" customFormat="true" ht="27" hidden="false" customHeight="true" outlineLevel="0" collapsed="false">
      <c r="A5" s="3" t="n">
        <v>1</v>
      </c>
      <c r="B5" s="14" t="s">
        <v>12</v>
      </c>
      <c r="C5" s="15" t="s">
        <v>13</v>
      </c>
      <c r="D5" s="14" t="s">
        <v>14</v>
      </c>
      <c r="E5" s="16" t="s">
        <v>15</v>
      </c>
      <c r="F5" s="17" t="n">
        <v>20</v>
      </c>
      <c r="G5" s="18" t="n">
        <v>151.47</v>
      </c>
      <c r="H5" s="19" t="n">
        <v>149.77</v>
      </c>
      <c r="I5" s="19" t="n">
        <v>153.81</v>
      </c>
      <c r="J5" s="20" t="n">
        <f aca="false">(G5+H5+I5)/3</f>
        <v>151.68</v>
      </c>
      <c r="K5" s="21" t="n">
        <f aca="false">F5*J5</f>
        <v>3033.6</v>
      </c>
      <c r="L5" s="7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9" customFormat="true" ht="20.1" hidden="false" customHeight="true" outlineLevel="0" collapsed="false">
      <c r="A6" s="3" t="n">
        <v>2</v>
      </c>
      <c r="B6" s="14" t="s">
        <v>16</v>
      </c>
      <c r="C6" s="14" t="s">
        <v>16</v>
      </c>
      <c r="D6" s="14" t="s">
        <v>17</v>
      </c>
      <c r="E6" s="16" t="s">
        <v>18</v>
      </c>
      <c r="F6" s="17" t="n">
        <v>20</v>
      </c>
      <c r="G6" s="22" t="n">
        <v>213.95</v>
      </c>
      <c r="H6" s="19" t="n">
        <v>215.04</v>
      </c>
      <c r="I6" s="19" t="n">
        <v>213.7</v>
      </c>
      <c r="J6" s="20" t="n">
        <f aca="false">(G6+H6+I6)/3</f>
        <v>214.23</v>
      </c>
      <c r="K6" s="21" t="n">
        <f aca="false">F6*J6</f>
        <v>4284.6</v>
      </c>
      <c r="L6" s="7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9" customFormat="true" ht="20.1" hidden="false" customHeight="true" outlineLevel="0" collapsed="false">
      <c r="A7" s="3" t="n">
        <v>3</v>
      </c>
      <c r="B7" s="14" t="s">
        <v>19</v>
      </c>
      <c r="C7" s="14" t="s">
        <v>19</v>
      </c>
      <c r="D7" s="14" t="s">
        <v>20</v>
      </c>
      <c r="E7" s="16" t="s">
        <v>18</v>
      </c>
      <c r="F7" s="17" t="n">
        <v>20</v>
      </c>
      <c r="G7" s="22" t="n">
        <v>32.01</v>
      </c>
      <c r="H7" s="19" t="n">
        <v>31.79</v>
      </c>
      <c r="I7" s="19" t="n">
        <v>33.6</v>
      </c>
      <c r="J7" s="20" t="n">
        <f aca="false">(G7+H7+I7)/3</f>
        <v>32.47</v>
      </c>
      <c r="K7" s="21" t="n">
        <f aca="false">F7*J7</f>
        <v>649.4</v>
      </c>
      <c r="L7" s="7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s="9" customFormat="true" ht="20.1" hidden="false" customHeight="true" outlineLevel="0" collapsed="false">
      <c r="A8" s="3" t="n">
        <v>4</v>
      </c>
      <c r="B8" s="14" t="s">
        <v>19</v>
      </c>
      <c r="C8" s="14" t="s">
        <v>19</v>
      </c>
      <c r="D8" s="14" t="s">
        <v>21</v>
      </c>
      <c r="E8" s="16" t="s">
        <v>18</v>
      </c>
      <c r="F8" s="17" t="n">
        <v>2</v>
      </c>
      <c r="G8" s="22" t="n">
        <v>39.95</v>
      </c>
      <c r="H8" s="19" t="n">
        <v>38.99</v>
      </c>
      <c r="I8" s="19" t="n">
        <v>38.05</v>
      </c>
      <c r="J8" s="20" t="n">
        <f aca="false">(G8+H8+I8)/3</f>
        <v>39</v>
      </c>
      <c r="K8" s="21" t="n">
        <f aca="false">F8*J8</f>
        <v>78</v>
      </c>
      <c r="L8" s="7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s="9" customFormat="true" ht="20.1" hidden="false" customHeight="true" outlineLevel="0" collapsed="false">
      <c r="A9" s="3" t="n">
        <v>5</v>
      </c>
      <c r="B9" s="14" t="s">
        <v>22</v>
      </c>
      <c r="C9" s="14" t="s">
        <v>22</v>
      </c>
      <c r="D9" s="14" t="s">
        <v>23</v>
      </c>
      <c r="E9" s="16" t="s">
        <v>18</v>
      </c>
      <c r="F9" s="17" t="n">
        <v>80</v>
      </c>
      <c r="G9" s="22" t="n">
        <v>32.67</v>
      </c>
      <c r="H9" s="19" t="n">
        <v>32.44</v>
      </c>
      <c r="I9" s="19" t="n">
        <v>30.22</v>
      </c>
      <c r="J9" s="20" t="n">
        <f aca="false">(G9+H9+I9)/3</f>
        <v>31.78</v>
      </c>
      <c r="K9" s="21" t="n">
        <f aca="false">F9*J9</f>
        <v>2542.4</v>
      </c>
      <c r="L9" s="7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s="9" customFormat="true" ht="27" hidden="false" customHeight="true" outlineLevel="0" collapsed="false">
      <c r="A10" s="3" t="n">
        <v>6</v>
      </c>
      <c r="B10" s="14" t="s">
        <v>24</v>
      </c>
      <c r="C10" s="14" t="s">
        <v>24</v>
      </c>
      <c r="D10" s="14" t="s">
        <v>25</v>
      </c>
      <c r="E10" s="16" t="s">
        <v>15</v>
      </c>
      <c r="F10" s="17" t="n">
        <v>35</v>
      </c>
      <c r="G10" s="22" t="n">
        <v>104.5</v>
      </c>
      <c r="H10" s="19" t="n">
        <v>106.74</v>
      </c>
      <c r="I10" s="19" t="n">
        <v>105.7</v>
      </c>
      <c r="J10" s="20" t="n">
        <f aca="false">(G10+H10+I10)/3</f>
        <v>105.65</v>
      </c>
      <c r="K10" s="21" t="n">
        <f aca="false">F10*J10</f>
        <v>3697.75</v>
      </c>
      <c r="L10" s="7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s="9" customFormat="true" ht="27.75" hidden="false" customHeight="true" outlineLevel="0" collapsed="false">
      <c r="A11" s="3" t="n">
        <v>7</v>
      </c>
      <c r="B11" s="23" t="s">
        <v>26</v>
      </c>
      <c r="C11" s="23" t="s">
        <v>27</v>
      </c>
      <c r="D11" s="14" t="s">
        <v>28</v>
      </c>
      <c r="E11" s="16" t="s">
        <v>18</v>
      </c>
      <c r="F11" s="17" t="n">
        <v>20</v>
      </c>
      <c r="G11" s="22" t="n">
        <v>451.22</v>
      </c>
      <c r="H11" s="19" t="n">
        <v>451.56</v>
      </c>
      <c r="I11" s="19" t="n">
        <v>449.6</v>
      </c>
      <c r="J11" s="20" t="n">
        <f aca="false">(G11+H11+I11)/3</f>
        <v>450.79</v>
      </c>
      <c r="K11" s="21" t="n">
        <f aca="false">F11*J11</f>
        <v>9015.8</v>
      </c>
      <c r="L11" s="7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s="9" customFormat="true" ht="20.1" hidden="false" customHeight="true" outlineLevel="0" collapsed="false">
      <c r="A12" s="3" t="n">
        <v>8</v>
      </c>
      <c r="B12" s="23" t="s">
        <v>29</v>
      </c>
      <c r="C12" s="23" t="s">
        <v>30</v>
      </c>
      <c r="D12" s="14" t="s">
        <v>31</v>
      </c>
      <c r="E12" s="16" t="s">
        <v>18</v>
      </c>
      <c r="F12" s="17" t="n">
        <v>10</v>
      </c>
      <c r="G12" s="22" t="n">
        <v>216.68</v>
      </c>
      <c r="H12" s="19" t="n">
        <v>214.01</v>
      </c>
      <c r="I12" s="19" t="n">
        <v>220.84</v>
      </c>
      <c r="J12" s="20" t="n">
        <f aca="false">(G12+H12+I12)/3</f>
        <v>217.18</v>
      </c>
      <c r="K12" s="21" t="n">
        <f aca="false">F12*J12</f>
        <v>2171.8</v>
      </c>
      <c r="L12" s="7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</row>
    <row r="13" s="9" customFormat="true" ht="24" hidden="false" customHeight="true" outlineLevel="0" collapsed="false">
      <c r="A13" s="3" t="n">
        <v>9</v>
      </c>
      <c r="B13" s="23" t="s">
        <v>29</v>
      </c>
      <c r="C13" s="23" t="s">
        <v>30</v>
      </c>
      <c r="D13" s="14" t="s">
        <v>32</v>
      </c>
      <c r="E13" s="16" t="s">
        <v>15</v>
      </c>
      <c r="F13" s="17" t="n">
        <v>10</v>
      </c>
      <c r="G13" s="22" t="n">
        <v>325</v>
      </c>
      <c r="H13" s="19" t="n">
        <v>327.73</v>
      </c>
      <c r="I13" s="19" t="n">
        <v>321.77</v>
      </c>
      <c r="J13" s="20" t="n">
        <f aca="false">(G13+H13+I13)/3</f>
        <v>324.83</v>
      </c>
      <c r="K13" s="21" t="n">
        <f aca="false">F13*J13</f>
        <v>3248.3</v>
      </c>
      <c r="L13" s="7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s="9" customFormat="true" ht="22.5" hidden="false" customHeight="true" outlineLevel="0" collapsed="false">
      <c r="A14" s="3" t="n">
        <v>10</v>
      </c>
      <c r="B14" s="23" t="s">
        <v>33</v>
      </c>
      <c r="C14" s="23" t="s">
        <v>34</v>
      </c>
      <c r="D14" s="14" t="s">
        <v>35</v>
      </c>
      <c r="E14" s="16" t="s">
        <v>18</v>
      </c>
      <c r="F14" s="17" t="n">
        <v>15</v>
      </c>
      <c r="G14" s="22" t="n">
        <v>218.13</v>
      </c>
      <c r="H14" s="19" t="n">
        <v>218.13</v>
      </c>
      <c r="I14" s="19" t="n">
        <v>222.08</v>
      </c>
      <c r="J14" s="20" t="n">
        <f aca="false">(G14+H14+I14)/3</f>
        <v>219.45</v>
      </c>
      <c r="K14" s="21" t="n">
        <f aca="false">F14*J14</f>
        <v>3291.75</v>
      </c>
      <c r="L14" s="7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s="9" customFormat="true" ht="25.5" hidden="false" customHeight="true" outlineLevel="0" collapsed="false">
      <c r="A15" s="3" t="n">
        <v>11</v>
      </c>
      <c r="B15" s="23" t="s">
        <v>36</v>
      </c>
      <c r="C15" s="23" t="s">
        <v>36</v>
      </c>
      <c r="D15" s="14" t="s">
        <v>37</v>
      </c>
      <c r="E15" s="16" t="s">
        <v>18</v>
      </c>
      <c r="F15" s="17" t="n">
        <v>50</v>
      </c>
      <c r="G15" s="22" t="n">
        <v>3.74</v>
      </c>
      <c r="H15" s="19" t="n">
        <v>3.56</v>
      </c>
      <c r="I15" s="19" t="n">
        <v>3.61</v>
      </c>
      <c r="J15" s="20" t="n">
        <f aca="false">(G15+H15+I15)/3</f>
        <v>3.64</v>
      </c>
      <c r="K15" s="21" t="n">
        <f aca="false">F15*J15</f>
        <v>182</v>
      </c>
      <c r="L15" s="7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s="9" customFormat="true" ht="25.5" hidden="false" customHeight="true" outlineLevel="0" collapsed="false">
      <c r="A16" s="3" t="n">
        <v>12</v>
      </c>
      <c r="B16" s="14" t="s">
        <v>38</v>
      </c>
      <c r="C16" s="14" t="s">
        <v>39</v>
      </c>
      <c r="D16" s="14" t="s">
        <v>40</v>
      </c>
      <c r="E16" s="5" t="s">
        <v>18</v>
      </c>
      <c r="F16" s="17" t="n">
        <v>20</v>
      </c>
      <c r="G16" s="22" t="n">
        <v>126.56</v>
      </c>
      <c r="H16" s="19" t="n">
        <v>125.96</v>
      </c>
      <c r="I16" s="19" t="n">
        <v>124.39</v>
      </c>
      <c r="J16" s="20" t="n">
        <f aca="false">(G16+H16+I16)/3</f>
        <v>125.64</v>
      </c>
      <c r="K16" s="21" t="n">
        <f aca="false">F16*J16</f>
        <v>2512.8</v>
      </c>
      <c r="L16" s="7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</row>
    <row r="17" s="9" customFormat="true" ht="25.5" hidden="false" customHeight="true" outlineLevel="0" collapsed="false">
      <c r="A17" s="3" t="n">
        <v>13</v>
      </c>
      <c r="B17" s="14" t="s">
        <v>41</v>
      </c>
      <c r="C17" s="14" t="s">
        <v>42</v>
      </c>
      <c r="D17" s="14" t="s">
        <v>43</v>
      </c>
      <c r="E17" s="5" t="s">
        <v>18</v>
      </c>
      <c r="F17" s="17" t="n">
        <v>10</v>
      </c>
      <c r="G17" s="22" t="n">
        <v>63.14</v>
      </c>
      <c r="H17" s="19" t="n">
        <v>66.18</v>
      </c>
      <c r="I17" s="19" t="n">
        <v>61.8</v>
      </c>
      <c r="J17" s="20" t="n">
        <f aca="false">(G17+H17+I17)/3</f>
        <v>63.71</v>
      </c>
      <c r="K17" s="21" t="n">
        <f aca="false">F17*J17</f>
        <v>637.1</v>
      </c>
      <c r="L17" s="7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</row>
    <row r="18" s="9" customFormat="true" ht="19.5" hidden="false" customHeight="true" outlineLevel="0" collapsed="false">
      <c r="A18" s="3" t="n">
        <v>14</v>
      </c>
      <c r="B18" s="14" t="s">
        <v>44</v>
      </c>
      <c r="C18" s="14" t="s">
        <v>44</v>
      </c>
      <c r="D18" s="14" t="s">
        <v>45</v>
      </c>
      <c r="E18" s="5" t="s">
        <v>15</v>
      </c>
      <c r="F18" s="17" t="n">
        <v>100</v>
      </c>
      <c r="G18" s="22" t="n">
        <v>119.46</v>
      </c>
      <c r="H18" s="24" t="n">
        <v>121.34</v>
      </c>
      <c r="I18" s="24" t="n">
        <v>120.66</v>
      </c>
      <c r="J18" s="20" t="n">
        <f aca="false">(G18+H18+I18)/3</f>
        <v>120.49</v>
      </c>
      <c r="K18" s="21" t="n">
        <f aca="false">F18*J18</f>
        <v>12049</v>
      </c>
      <c r="L18" s="7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</row>
    <row r="19" s="9" customFormat="true" ht="25.5" hidden="false" customHeight="true" outlineLevel="0" collapsed="false">
      <c r="A19" s="3" t="n">
        <v>15</v>
      </c>
      <c r="B19" s="14" t="s">
        <v>46</v>
      </c>
      <c r="C19" s="14" t="s">
        <v>46</v>
      </c>
      <c r="D19" s="14" t="s">
        <v>47</v>
      </c>
      <c r="E19" s="16" t="s">
        <v>18</v>
      </c>
      <c r="F19" s="17" t="n">
        <v>2</v>
      </c>
      <c r="G19" s="22" t="n">
        <v>968.88</v>
      </c>
      <c r="H19" s="24" t="n">
        <v>975.47</v>
      </c>
      <c r="I19" s="24" t="n">
        <v>971.44</v>
      </c>
      <c r="J19" s="20" t="n">
        <f aca="false">(G19+H19+I19)/3</f>
        <v>971.93</v>
      </c>
      <c r="K19" s="21" t="n">
        <f aca="false">F19*J19</f>
        <v>1943.86</v>
      </c>
      <c r="L19" s="7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</row>
    <row r="20" s="9" customFormat="true" ht="20.1" hidden="false" customHeight="true" outlineLevel="0" collapsed="false">
      <c r="A20" s="3" t="n">
        <v>16</v>
      </c>
      <c r="B20" s="14" t="s">
        <v>46</v>
      </c>
      <c r="C20" s="14" t="s">
        <v>46</v>
      </c>
      <c r="D20" s="14" t="s">
        <v>48</v>
      </c>
      <c r="E20" s="16" t="s">
        <v>15</v>
      </c>
      <c r="F20" s="17" t="n">
        <v>5</v>
      </c>
      <c r="G20" s="22" t="n">
        <v>442.97</v>
      </c>
      <c r="H20" s="24" t="n">
        <v>438.98</v>
      </c>
      <c r="I20" s="24" t="n">
        <v>436.56</v>
      </c>
      <c r="J20" s="20" t="n">
        <f aca="false">(G20+H20+I20)/3</f>
        <v>439.5</v>
      </c>
      <c r="K20" s="21" t="n">
        <f aca="false">F20*J20</f>
        <v>2197.5</v>
      </c>
      <c r="L20" s="7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</row>
    <row r="21" s="9" customFormat="true" ht="24" hidden="false" customHeight="true" outlineLevel="0" collapsed="false">
      <c r="A21" s="3" t="n">
        <v>17</v>
      </c>
      <c r="B21" s="14" t="s">
        <v>49</v>
      </c>
      <c r="C21" s="14" t="s">
        <v>49</v>
      </c>
      <c r="D21" s="14" t="s">
        <v>47</v>
      </c>
      <c r="E21" s="5" t="s">
        <v>18</v>
      </c>
      <c r="F21" s="17" t="n">
        <v>2</v>
      </c>
      <c r="G21" s="22" t="n">
        <v>956.01</v>
      </c>
      <c r="H21" s="19" t="n">
        <v>959.3</v>
      </c>
      <c r="I21" s="19" t="n">
        <v>953</v>
      </c>
      <c r="J21" s="20" t="n">
        <f aca="false">(G21+H21+I21)/3</f>
        <v>956.1</v>
      </c>
      <c r="K21" s="21" t="n">
        <f aca="false">F21*J21</f>
        <v>1912.2</v>
      </c>
      <c r="L21" s="7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</row>
    <row r="22" s="9" customFormat="true" ht="25.5" hidden="false" customHeight="true" outlineLevel="0" collapsed="false">
      <c r="A22" s="3" t="n">
        <v>18</v>
      </c>
      <c r="B22" s="14" t="s">
        <v>50</v>
      </c>
      <c r="C22" s="14" t="s">
        <v>50</v>
      </c>
      <c r="D22" s="14" t="s">
        <v>47</v>
      </c>
      <c r="E22" s="5" t="s">
        <v>18</v>
      </c>
      <c r="F22" s="17" t="n">
        <v>2</v>
      </c>
      <c r="G22" s="22" t="n">
        <v>3872</v>
      </c>
      <c r="H22" s="19" t="n">
        <v>3887.46</v>
      </c>
      <c r="I22" s="19" t="n">
        <v>3879.94</v>
      </c>
      <c r="J22" s="20" t="n">
        <f aca="false">(G22+H22+I22)/3</f>
        <v>3879.8</v>
      </c>
      <c r="K22" s="21" t="n">
        <f aca="false">F22*J22</f>
        <v>7759.6</v>
      </c>
      <c r="L22" s="7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</row>
    <row r="23" s="9" customFormat="true" ht="28.5" hidden="false" customHeight="true" outlineLevel="0" collapsed="false">
      <c r="A23" s="3" t="n">
        <v>19</v>
      </c>
      <c r="B23" s="14" t="s">
        <v>51</v>
      </c>
      <c r="C23" s="14" t="s">
        <v>52</v>
      </c>
      <c r="D23" s="14" t="s">
        <v>53</v>
      </c>
      <c r="E23" s="16" t="s">
        <v>18</v>
      </c>
      <c r="F23" s="17" t="n">
        <v>5</v>
      </c>
      <c r="G23" s="22" t="n">
        <v>238.37</v>
      </c>
      <c r="H23" s="24" t="n">
        <v>240.02</v>
      </c>
      <c r="I23" s="24" t="n">
        <v>237.41</v>
      </c>
      <c r="J23" s="20" t="n">
        <f aca="false">(G23+H23+I23)/3</f>
        <v>238.6</v>
      </c>
      <c r="K23" s="21" t="n">
        <f aca="false">F23*J23</f>
        <v>1193</v>
      </c>
      <c r="L23" s="7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</row>
    <row r="24" s="9" customFormat="true" ht="26.25" hidden="false" customHeight="true" outlineLevel="0" collapsed="false">
      <c r="A24" s="3" t="n">
        <v>20</v>
      </c>
      <c r="B24" s="14" t="s">
        <v>54</v>
      </c>
      <c r="C24" s="14" t="s">
        <v>54</v>
      </c>
      <c r="D24" s="14" t="s">
        <v>55</v>
      </c>
      <c r="E24" s="16" t="s">
        <v>18</v>
      </c>
      <c r="F24" s="17" t="n">
        <v>20</v>
      </c>
      <c r="G24" s="22" t="n">
        <v>3.01</v>
      </c>
      <c r="H24" s="24" t="n">
        <v>2.89</v>
      </c>
      <c r="I24" s="24" t="n">
        <v>2.77</v>
      </c>
      <c r="J24" s="20" t="n">
        <f aca="false">(G24+H24+I24)/3</f>
        <v>2.89</v>
      </c>
      <c r="K24" s="21" t="n">
        <f aca="false">F24*J24</f>
        <v>57.8</v>
      </c>
      <c r="L24" s="7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</row>
    <row r="25" s="9" customFormat="true" ht="28.5" hidden="false" customHeight="true" outlineLevel="0" collapsed="false">
      <c r="A25" s="3" t="n">
        <v>21</v>
      </c>
      <c r="B25" s="14" t="s">
        <v>56</v>
      </c>
      <c r="C25" s="14" t="s">
        <v>57</v>
      </c>
      <c r="D25" s="14" t="s">
        <v>58</v>
      </c>
      <c r="E25" s="16" t="s">
        <v>18</v>
      </c>
      <c r="F25" s="17" t="n">
        <v>150</v>
      </c>
      <c r="G25" s="22" t="n">
        <v>21.45</v>
      </c>
      <c r="H25" s="19" t="n">
        <v>23.15</v>
      </c>
      <c r="I25" s="19" t="n">
        <v>22.61</v>
      </c>
      <c r="J25" s="20" t="n">
        <f aca="false">(G25+H25+I25)/3</f>
        <v>22.4</v>
      </c>
      <c r="K25" s="21" t="n">
        <f aca="false">F25*J25</f>
        <v>3360</v>
      </c>
      <c r="L25" s="7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</row>
    <row r="26" s="9" customFormat="true" ht="20.1" hidden="false" customHeight="true" outlineLevel="0" collapsed="false">
      <c r="A26" s="3" t="n">
        <v>22</v>
      </c>
      <c r="B26" s="14" t="s">
        <v>56</v>
      </c>
      <c r="C26" s="14" t="s">
        <v>57</v>
      </c>
      <c r="D26" s="14" t="s">
        <v>59</v>
      </c>
      <c r="E26" s="16" t="s">
        <v>18</v>
      </c>
      <c r="F26" s="17" t="n">
        <v>10</v>
      </c>
      <c r="G26" s="22" t="n">
        <v>42</v>
      </c>
      <c r="H26" s="19" t="n">
        <v>41.74</v>
      </c>
      <c r="I26" s="19" t="n">
        <v>43.9</v>
      </c>
      <c r="J26" s="20" t="n">
        <f aca="false">(G26+H26+I26)/3</f>
        <v>42.55</v>
      </c>
      <c r="K26" s="21" t="n">
        <f aca="false">F26*J26</f>
        <v>425.5</v>
      </c>
      <c r="L26" s="7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</row>
    <row r="27" s="9" customFormat="true" ht="22.5" hidden="false" customHeight="true" outlineLevel="0" collapsed="false">
      <c r="A27" s="3" t="n">
        <v>23</v>
      </c>
      <c r="B27" s="14" t="s">
        <v>60</v>
      </c>
      <c r="C27" s="14" t="s">
        <v>60</v>
      </c>
      <c r="D27" s="14" t="s">
        <v>61</v>
      </c>
      <c r="E27" s="16" t="s">
        <v>15</v>
      </c>
      <c r="F27" s="17" t="n">
        <v>150</v>
      </c>
      <c r="G27" s="22" t="n">
        <v>40.04</v>
      </c>
      <c r="H27" s="19" t="n">
        <v>42</v>
      </c>
      <c r="I27" s="19" t="n">
        <v>41.67</v>
      </c>
      <c r="J27" s="20" t="n">
        <f aca="false">(G27+H27+I27)/3</f>
        <v>41.24</v>
      </c>
      <c r="K27" s="21" t="n">
        <f aca="false">F27*J27</f>
        <v>6186</v>
      </c>
      <c r="L27" s="7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</row>
    <row r="28" s="9" customFormat="true" ht="22.5" hidden="false" customHeight="true" outlineLevel="0" collapsed="false">
      <c r="A28" s="3" t="n">
        <v>24</v>
      </c>
      <c r="B28" s="14" t="s">
        <v>62</v>
      </c>
      <c r="C28" s="14" t="s">
        <v>63</v>
      </c>
      <c r="D28" s="14" t="s">
        <v>64</v>
      </c>
      <c r="E28" s="5" t="s">
        <v>15</v>
      </c>
      <c r="F28" s="17" t="n">
        <v>10</v>
      </c>
      <c r="G28" s="22" t="n">
        <v>146.48</v>
      </c>
      <c r="H28" s="19" t="n">
        <v>144.04</v>
      </c>
      <c r="I28" s="19" t="n">
        <v>148.14</v>
      </c>
      <c r="J28" s="20" t="n">
        <f aca="false">(G28+H28+I28)/3</f>
        <v>146.22</v>
      </c>
      <c r="K28" s="21" t="n">
        <f aca="false">F28*J28</f>
        <v>1462.2</v>
      </c>
      <c r="L28" s="7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</row>
    <row r="29" s="9" customFormat="true" ht="30.75" hidden="false" customHeight="true" outlineLevel="0" collapsed="false">
      <c r="A29" s="3" t="n">
        <v>25</v>
      </c>
      <c r="B29" s="14" t="s">
        <v>65</v>
      </c>
      <c r="C29" s="14" t="s">
        <v>66</v>
      </c>
      <c r="D29" s="14" t="s">
        <v>67</v>
      </c>
      <c r="E29" s="5" t="s">
        <v>68</v>
      </c>
      <c r="F29" s="17" t="n">
        <v>40</v>
      </c>
      <c r="G29" s="22" t="n">
        <v>308.44</v>
      </c>
      <c r="H29" s="19" t="n">
        <v>306.63</v>
      </c>
      <c r="I29" s="19" t="n">
        <v>309.01</v>
      </c>
      <c r="J29" s="20" t="n">
        <f aca="false">(G29+H29+I29)/3</f>
        <v>308.03</v>
      </c>
      <c r="K29" s="21" t="n">
        <f aca="false">F29*J29</f>
        <v>12321.2</v>
      </c>
      <c r="L29" s="7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</row>
    <row r="30" s="9" customFormat="true" ht="35.25" hidden="false" customHeight="true" outlineLevel="0" collapsed="false">
      <c r="A30" s="3" t="n">
        <v>26</v>
      </c>
      <c r="B30" s="14" t="s">
        <v>69</v>
      </c>
      <c r="C30" s="14" t="s">
        <v>69</v>
      </c>
      <c r="D30" s="14" t="s">
        <v>70</v>
      </c>
      <c r="E30" s="5" t="s">
        <v>18</v>
      </c>
      <c r="F30" s="17" t="n">
        <v>200</v>
      </c>
      <c r="G30" s="22" t="n">
        <v>129.45</v>
      </c>
      <c r="H30" s="24" t="n">
        <v>137.47</v>
      </c>
      <c r="I30" s="24" t="n">
        <v>132.49</v>
      </c>
      <c r="J30" s="20" t="n">
        <f aca="false">(G30+H30+I30)/3</f>
        <v>133.14</v>
      </c>
      <c r="K30" s="21" t="n">
        <f aca="false">F30*J30</f>
        <v>26628</v>
      </c>
      <c r="L30" s="7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s="9" customFormat="true" ht="28.5" hidden="false" customHeight="true" outlineLevel="0" collapsed="false">
      <c r="A31" s="3" t="n">
        <v>27</v>
      </c>
      <c r="B31" s="14" t="s">
        <v>71</v>
      </c>
      <c r="C31" s="14" t="s">
        <v>71</v>
      </c>
      <c r="D31" s="14" t="s">
        <v>70</v>
      </c>
      <c r="E31" s="5" t="s">
        <v>18</v>
      </c>
      <c r="F31" s="17" t="n">
        <v>150</v>
      </c>
      <c r="G31" s="22" t="n">
        <v>69.41</v>
      </c>
      <c r="H31" s="24" t="n">
        <v>65.81</v>
      </c>
      <c r="I31" s="24" t="n">
        <v>72.86</v>
      </c>
      <c r="J31" s="20" t="n">
        <f aca="false">(G31+H31+I31)/3</f>
        <v>69.36</v>
      </c>
      <c r="K31" s="21" t="n">
        <f aca="false">F31*J31</f>
        <v>10404</v>
      </c>
      <c r="L31" s="7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s="9" customFormat="true" ht="28.5" hidden="false" customHeight="true" outlineLevel="0" collapsed="false">
      <c r="A32" s="3" t="n">
        <v>28</v>
      </c>
      <c r="B32" s="14" t="s">
        <v>72</v>
      </c>
      <c r="C32" s="14" t="s">
        <v>72</v>
      </c>
      <c r="D32" s="14" t="s">
        <v>73</v>
      </c>
      <c r="E32" s="5" t="s">
        <v>18</v>
      </c>
      <c r="F32" s="17" t="n">
        <v>20</v>
      </c>
      <c r="G32" s="22" t="n">
        <v>389.62</v>
      </c>
      <c r="H32" s="24" t="n">
        <v>377.7</v>
      </c>
      <c r="I32" s="24" t="n">
        <v>394.05</v>
      </c>
      <c r="J32" s="20" t="n">
        <f aca="false">(G32+H32+I32)/3</f>
        <v>387.12</v>
      </c>
      <c r="K32" s="21" t="n">
        <f aca="false">F32*J32</f>
        <v>7742.4</v>
      </c>
      <c r="L32" s="7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s="9" customFormat="true" ht="28.5" hidden="false" customHeight="true" outlineLevel="0" collapsed="false">
      <c r="A33" s="3" t="n">
        <v>29</v>
      </c>
      <c r="B33" s="14" t="s">
        <v>74</v>
      </c>
      <c r="C33" s="14" t="s">
        <v>74</v>
      </c>
      <c r="D33" s="14" t="s">
        <v>75</v>
      </c>
      <c r="E33" s="5" t="s">
        <v>15</v>
      </c>
      <c r="F33" s="17" t="n">
        <v>10</v>
      </c>
      <c r="G33" s="22" t="n">
        <v>318.56</v>
      </c>
      <c r="H33" s="24" t="n">
        <v>311.01</v>
      </c>
      <c r="I33" s="24" t="n">
        <v>323.07</v>
      </c>
      <c r="J33" s="20" t="n">
        <f aca="false">(G33+H33+I33)/3</f>
        <v>317.55</v>
      </c>
      <c r="K33" s="21" t="n">
        <f aca="false">F33*J33</f>
        <v>3175.5</v>
      </c>
      <c r="L33" s="7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</row>
    <row r="34" s="9" customFormat="true" ht="36" hidden="false" customHeight="true" outlineLevel="0" collapsed="false">
      <c r="A34" s="3" t="n">
        <v>30</v>
      </c>
      <c r="B34" s="14" t="s">
        <v>76</v>
      </c>
      <c r="C34" s="14" t="s">
        <v>77</v>
      </c>
      <c r="D34" s="14" t="s">
        <v>78</v>
      </c>
      <c r="E34" s="5" t="s">
        <v>18</v>
      </c>
      <c r="F34" s="17" t="n">
        <v>30</v>
      </c>
      <c r="G34" s="22" t="n">
        <v>62.92</v>
      </c>
      <c r="H34" s="24" t="n">
        <v>63.47</v>
      </c>
      <c r="I34" s="24" t="n">
        <v>61.88</v>
      </c>
      <c r="J34" s="20" t="n">
        <f aca="false">(G34+H34+I34)/3</f>
        <v>62.76</v>
      </c>
      <c r="K34" s="21" t="n">
        <f aca="false">F34*J34</f>
        <v>1882.8</v>
      </c>
      <c r="L34" s="7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</row>
    <row r="35" s="9" customFormat="true" ht="28.5" hidden="false" customHeight="true" outlineLevel="0" collapsed="false">
      <c r="A35" s="3" t="n">
        <v>31</v>
      </c>
      <c r="B35" s="14" t="s">
        <v>76</v>
      </c>
      <c r="C35" s="14" t="s">
        <v>79</v>
      </c>
      <c r="D35" s="14" t="s">
        <v>80</v>
      </c>
      <c r="E35" s="5" t="s">
        <v>18</v>
      </c>
      <c r="F35" s="17" t="n">
        <v>10</v>
      </c>
      <c r="G35" s="22" t="n">
        <v>284.02</v>
      </c>
      <c r="H35" s="24" t="n">
        <v>295.75</v>
      </c>
      <c r="I35" s="24" t="n">
        <v>279.91</v>
      </c>
      <c r="J35" s="20" t="n">
        <f aca="false">(G35+H35+I35)/3</f>
        <v>286.56</v>
      </c>
      <c r="K35" s="21" t="n">
        <f aca="false">F35*J35</f>
        <v>2865.6</v>
      </c>
      <c r="L35" s="7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</row>
    <row r="36" s="9" customFormat="true" ht="29.25" hidden="false" customHeight="true" outlineLevel="0" collapsed="false">
      <c r="A36" s="3" t="n">
        <v>32</v>
      </c>
      <c r="B36" s="14" t="s">
        <v>81</v>
      </c>
      <c r="C36" s="14" t="s">
        <v>81</v>
      </c>
      <c r="D36" s="14" t="s">
        <v>21</v>
      </c>
      <c r="E36" s="5" t="s">
        <v>18</v>
      </c>
      <c r="F36" s="17" t="n">
        <v>10</v>
      </c>
      <c r="G36" s="22" t="n">
        <v>9.13</v>
      </c>
      <c r="H36" s="24" t="n">
        <v>11.37</v>
      </c>
      <c r="I36" s="24" t="n">
        <v>8.87</v>
      </c>
      <c r="J36" s="20" t="n">
        <f aca="false">(G36+H36+I36)/3</f>
        <v>9.79</v>
      </c>
      <c r="K36" s="21" t="n">
        <f aca="false">F36*J36</f>
        <v>97.9</v>
      </c>
      <c r="L36" s="7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s="9" customFormat="true" ht="29.25" hidden="false" customHeight="true" outlineLevel="0" collapsed="false">
      <c r="A37" s="3" t="n">
        <v>33</v>
      </c>
      <c r="B37" s="14" t="s">
        <v>82</v>
      </c>
      <c r="C37" s="14" t="s">
        <v>82</v>
      </c>
      <c r="D37" s="14" t="s">
        <v>83</v>
      </c>
      <c r="E37" s="5" t="s">
        <v>18</v>
      </c>
      <c r="F37" s="17" t="n">
        <v>10</v>
      </c>
      <c r="G37" s="22" t="n">
        <v>15.51</v>
      </c>
      <c r="H37" s="24" t="n">
        <v>17.98</v>
      </c>
      <c r="I37" s="24" t="n">
        <v>15.99</v>
      </c>
      <c r="J37" s="20" t="n">
        <f aca="false">(G37+H37+I37)/3</f>
        <v>16.49</v>
      </c>
      <c r="K37" s="21" t="n">
        <f aca="false">F37*J37</f>
        <v>164.9</v>
      </c>
      <c r="L37" s="7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s="9" customFormat="true" ht="29.25" hidden="false" customHeight="true" outlineLevel="0" collapsed="false">
      <c r="A38" s="25" t="n">
        <v>34</v>
      </c>
      <c r="B38" s="14" t="s">
        <v>84</v>
      </c>
      <c r="C38" s="14" t="s">
        <v>84</v>
      </c>
      <c r="D38" s="14" t="s">
        <v>85</v>
      </c>
      <c r="E38" s="16" t="s">
        <v>18</v>
      </c>
      <c r="F38" s="17" t="n">
        <v>50</v>
      </c>
      <c r="G38" s="22" t="n">
        <v>44</v>
      </c>
      <c r="H38" s="24" t="n">
        <v>48</v>
      </c>
      <c r="I38" s="24" t="n">
        <v>47.33</v>
      </c>
      <c r="J38" s="20" t="n">
        <f aca="false">(G38+H38+I38)/3</f>
        <v>46.44</v>
      </c>
      <c r="K38" s="21" t="n">
        <f aca="false">F38*J38</f>
        <v>2322</v>
      </c>
      <c r="L38" s="7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s="9" customFormat="true" ht="31.5" hidden="false" customHeight="true" outlineLevel="0" collapsed="false">
      <c r="A39" s="3" t="n">
        <v>35</v>
      </c>
      <c r="B39" s="14" t="s">
        <v>86</v>
      </c>
      <c r="C39" s="14" t="s">
        <v>87</v>
      </c>
      <c r="D39" s="14" t="s">
        <v>88</v>
      </c>
      <c r="E39" s="5" t="s">
        <v>18</v>
      </c>
      <c r="F39" s="17" t="n">
        <v>30</v>
      </c>
      <c r="G39" s="22" t="n">
        <v>759</v>
      </c>
      <c r="H39" s="24" t="n">
        <v>770.56</v>
      </c>
      <c r="I39" s="24" t="n">
        <v>760.48</v>
      </c>
      <c r="J39" s="20" t="n">
        <f aca="false">(G39+H39+I39)/3</f>
        <v>763.35</v>
      </c>
      <c r="K39" s="21" t="n">
        <f aca="false">F39*J39</f>
        <v>22900.5</v>
      </c>
      <c r="L39" s="7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A40" s="25" t="n">
        <v>36</v>
      </c>
      <c r="B40" s="14" t="s">
        <v>89</v>
      </c>
      <c r="C40" s="14" t="s">
        <v>89</v>
      </c>
      <c r="D40" s="14" t="s">
        <v>90</v>
      </c>
      <c r="E40" s="16" t="s">
        <v>18</v>
      </c>
      <c r="F40" s="17" t="n">
        <v>30</v>
      </c>
      <c r="G40" s="22" t="n">
        <v>27.17</v>
      </c>
      <c r="H40" s="19" t="n">
        <v>29.8</v>
      </c>
      <c r="I40" s="19" t="n">
        <v>25.24</v>
      </c>
      <c r="J40" s="20" t="n">
        <f aca="false">(G40+H40+I40)/3</f>
        <v>27.4</v>
      </c>
      <c r="K40" s="21" t="n">
        <f aca="false">F40*J40</f>
        <v>822</v>
      </c>
    </row>
    <row r="41" s="9" customFormat="true" ht="28.5" hidden="false" customHeight="true" outlineLevel="0" collapsed="false">
      <c r="A41" s="25" t="n">
        <v>37</v>
      </c>
      <c r="B41" s="14" t="s">
        <v>89</v>
      </c>
      <c r="C41" s="14" t="s">
        <v>89</v>
      </c>
      <c r="D41" s="14" t="s">
        <v>91</v>
      </c>
      <c r="E41" s="16" t="s">
        <v>18</v>
      </c>
      <c r="F41" s="17" t="n">
        <v>5</v>
      </c>
      <c r="G41" s="22" t="n">
        <v>13.31</v>
      </c>
      <c r="H41" s="24" t="n">
        <v>15.01</v>
      </c>
      <c r="I41" s="24" t="n">
        <v>15.01</v>
      </c>
      <c r="J41" s="20" t="n">
        <f aca="false">(G41+H41+I41)/3</f>
        <v>14.44</v>
      </c>
      <c r="K41" s="21" t="n">
        <f aca="false">F41*J41</f>
        <v>72.2</v>
      </c>
      <c r="L41" s="7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A42" s="25" t="n">
        <v>38</v>
      </c>
      <c r="B42" s="14" t="s">
        <v>92</v>
      </c>
      <c r="C42" s="14" t="s">
        <v>92</v>
      </c>
      <c r="D42" s="14" t="s">
        <v>93</v>
      </c>
      <c r="E42" s="16" t="s">
        <v>18</v>
      </c>
      <c r="F42" s="17" t="n">
        <v>100</v>
      </c>
      <c r="G42" s="22" t="n">
        <v>67.1</v>
      </c>
      <c r="H42" s="19" t="n">
        <v>64.32</v>
      </c>
      <c r="I42" s="19" t="n">
        <v>65.96</v>
      </c>
      <c r="J42" s="20" t="n">
        <f aca="false">(G42+H42+I42)/3</f>
        <v>65.79</v>
      </c>
      <c r="K42" s="21" t="n">
        <f aca="false">F42*J42</f>
        <v>6579</v>
      </c>
    </row>
    <row r="43" customFormat="false" ht="12.75" hidden="false" customHeight="false" outlineLevel="0" collapsed="false">
      <c r="A43" s="25" t="n">
        <v>39</v>
      </c>
      <c r="B43" s="14" t="s">
        <v>94</v>
      </c>
      <c r="C43" s="14" t="s">
        <v>94</v>
      </c>
      <c r="D43" s="14" t="s">
        <v>95</v>
      </c>
      <c r="E43" s="16" t="s">
        <v>18</v>
      </c>
      <c r="F43" s="17" t="n">
        <v>10</v>
      </c>
      <c r="G43" s="22" t="n">
        <v>19.14</v>
      </c>
      <c r="H43" s="19" t="n">
        <v>20.8</v>
      </c>
      <c r="I43" s="19" t="n">
        <v>20.04</v>
      </c>
      <c r="J43" s="20" t="n">
        <f aca="false">(G43+H43+I43)/3</f>
        <v>19.99</v>
      </c>
      <c r="K43" s="21" t="n">
        <f aca="false">F43*J43</f>
        <v>199.9</v>
      </c>
    </row>
    <row r="44" customFormat="false" ht="25.5" hidden="false" customHeight="false" outlineLevel="0" collapsed="false">
      <c r="A44" s="25" t="n">
        <v>40</v>
      </c>
      <c r="B44" s="14" t="s">
        <v>96</v>
      </c>
      <c r="C44" s="14" t="s">
        <v>96</v>
      </c>
      <c r="D44" s="14" t="s">
        <v>97</v>
      </c>
      <c r="E44" s="16" t="s">
        <v>18</v>
      </c>
      <c r="F44" s="17" t="n">
        <v>70</v>
      </c>
      <c r="G44" s="22" t="n">
        <v>15.95</v>
      </c>
      <c r="H44" s="19" t="n">
        <v>16.09</v>
      </c>
      <c r="I44" s="19" t="n">
        <v>15.32</v>
      </c>
      <c r="J44" s="20" t="n">
        <f aca="false">(G44+H44+I44)/3</f>
        <v>15.79</v>
      </c>
      <c r="K44" s="21" t="n">
        <f aca="false">F44*J44</f>
        <v>1105.3</v>
      </c>
    </row>
    <row r="45" customFormat="false" ht="25.5" hidden="false" customHeight="false" outlineLevel="0" collapsed="false">
      <c r="A45" s="25" t="n">
        <v>41</v>
      </c>
      <c r="B45" s="14" t="s">
        <v>98</v>
      </c>
      <c r="C45" s="14" t="s">
        <v>99</v>
      </c>
      <c r="D45" s="14" t="s">
        <v>100</v>
      </c>
      <c r="E45" s="5" t="s">
        <v>18</v>
      </c>
      <c r="F45" s="17" t="n">
        <v>5</v>
      </c>
      <c r="G45" s="22" t="n">
        <v>22.84</v>
      </c>
      <c r="H45" s="19" t="n">
        <v>23.38</v>
      </c>
      <c r="I45" s="19" t="n">
        <v>24.75</v>
      </c>
      <c r="J45" s="20" t="n">
        <f aca="false">(G45+H45+I45)/3</f>
        <v>23.66</v>
      </c>
      <c r="K45" s="21" t="n">
        <f aca="false">F45*J45</f>
        <v>118.3</v>
      </c>
    </row>
    <row r="46" customFormat="false" ht="25.5" hidden="false" customHeight="false" outlineLevel="0" collapsed="false">
      <c r="A46" s="3" t="n">
        <v>42</v>
      </c>
      <c r="B46" s="14" t="s">
        <v>101</v>
      </c>
      <c r="C46" s="14" t="s">
        <v>102</v>
      </c>
      <c r="D46" s="14" t="s">
        <v>103</v>
      </c>
      <c r="E46" s="5" t="s">
        <v>15</v>
      </c>
      <c r="F46" s="17" t="n">
        <v>3</v>
      </c>
      <c r="G46" s="22" t="n">
        <v>346.96</v>
      </c>
      <c r="H46" s="19" t="n">
        <v>359.5</v>
      </c>
      <c r="I46" s="19" t="n">
        <v>339.01</v>
      </c>
      <c r="J46" s="20" t="n">
        <f aca="false">(G46+H46+I46)/3</f>
        <v>348.49</v>
      </c>
      <c r="K46" s="21" t="n">
        <f aca="false">F46*J46</f>
        <v>1045.47</v>
      </c>
    </row>
    <row r="47" customFormat="false" ht="25.5" hidden="false" customHeight="false" outlineLevel="0" collapsed="false">
      <c r="A47" s="25" t="n">
        <v>43</v>
      </c>
      <c r="B47" s="14" t="s">
        <v>104</v>
      </c>
      <c r="C47" s="14" t="s">
        <v>105</v>
      </c>
      <c r="D47" s="14" t="s">
        <v>106</v>
      </c>
      <c r="E47" s="16" t="s">
        <v>18</v>
      </c>
      <c r="F47" s="17" t="n">
        <v>80</v>
      </c>
      <c r="G47" s="22" t="n">
        <v>15.4</v>
      </c>
      <c r="H47" s="24" t="n">
        <v>15.1</v>
      </c>
      <c r="I47" s="24" t="n">
        <v>14.6</v>
      </c>
      <c r="J47" s="20" t="n">
        <f aca="false">(G47+H47+I47)/3</f>
        <v>15.03</v>
      </c>
      <c r="K47" s="21" t="n">
        <f aca="false">F47*J47</f>
        <v>1202.4</v>
      </c>
    </row>
    <row r="48" s="9" customFormat="true" ht="25.5" hidden="false" customHeight="true" outlineLevel="0" collapsed="false">
      <c r="A48" s="25" t="n">
        <v>44</v>
      </c>
      <c r="B48" s="14" t="s">
        <v>107</v>
      </c>
      <c r="C48" s="14" t="s">
        <v>108</v>
      </c>
      <c r="D48" s="14" t="s">
        <v>109</v>
      </c>
      <c r="E48" s="16" t="s">
        <v>15</v>
      </c>
      <c r="F48" s="17" t="n">
        <v>5</v>
      </c>
      <c r="G48" s="22" t="n">
        <v>221.54</v>
      </c>
      <c r="H48" s="24" t="n">
        <v>219.34</v>
      </c>
      <c r="I48" s="24" t="n">
        <v>223.06</v>
      </c>
      <c r="J48" s="20" t="n">
        <f aca="false">(G48+H48+I48)/3</f>
        <v>221.31</v>
      </c>
      <c r="K48" s="21" t="n">
        <f aca="false">F48*J48</f>
        <v>1106.55</v>
      </c>
      <c r="L48" s="7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A49" s="25" t="n">
        <v>45</v>
      </c>
      <c r="B49" s="14" t="s">
        <v>110</v>
      </c>
      <c r="C49" s="14" t="s">
        <v>110</v>
      </c>
      <c r="D49" s="14" t="s">
        <v>111</v>
      </c>
      <c r="E49" s="16" t="s">
        <v>18</v>
      </c>
      <c r="F49" s="17" t="n">
        <v>20</v>
      </c>
      <c r="G49" s="22" t="n">
        <v>426.05</v>
      </c>
      <c r="H49" s="19" t="n">
        <v>419.05</v>
      </c>
      <c r="I49" s="19" t="n">
        <v>415.04</v>
      </c>
      <c r="J49" s="20" t="n">
        <f aca="false">(G49+H49+I49)/3</f>
        <v>420.05</v>
      </c>
      <c r="K49" s="21" t="n">
        <f aca="false">F49*J49</f>
        <v>8401</v>
      </c>
    </row>
    <row r="50" customFormat="false" ht="33" hidden="false" customHeight="true" outlineLevel="0" collapsed="false">
      <c r="A50" s="25" t="n">
        <v>46</v>
      </c>
      <c r="B50" s="14" t="s">
        <v>112</v>
      </c>
      <c r="C50" s="14" t="s">
        <v>113</v>
      </c>
      <c r="D50" s="14" t="s">
        <v>114</v>
      </c>
      <c r="E50" s="16" t="s">
        <v>18</v>
      </c>
      <c r="F50" s="17" t="n">
        <v>10</v>
      </c>
      <c r="G50" s="22" t="n">
        <v>178.09</v>
      </c>
      <c r="H50" s="19" t="n">
        <v>180</v>
      </c>
      <c r="I50" s="19" t="n">
        <v>184.42</v>
      </c>
      <c r="J50" s="20" t="n">
        <f aca="false">(G50+H50+I50)/3</f>
        <v>180.84</v>
      </c>
      <c r="K50" s="21" t="n">
        <f aca="false">F50*J50</f>
        <v>1808.4</v>
      </c>
    </row>
    <row r="51" customFormat="false" ht="12.75" hidden="false" customHeight="false" outlineLevel="0" collapsed="false">
      <c r="A51" s="25" t="n">
        <v>47</v>
      </c>
      <c r="B51" s="14" t="s">
        <v>115</v>
      </c>
      <c r="C51" s="14" t="s">
        <v>116</v>
      </c>
      <c r="D51" s="14" t="s">
        <v>117</v>
      </c>
      <c r="E51" s="16" t="s">
        <v>18</v>
      </c>
      <c r="F51" s="17" t="n">
        <v>5</v>
      </c>
      <c r="G51" s="22" t="n">
        <v>252.33</v>
      </c>
      <c r="H51" s="19" t="n">
        <v>246.42</v>
      </c>
      <c r="I51" s="19" t="n">
        <v>255.63</v>
      </c>
      <c r="J51" s="20" t="n">
        <f aca="false">(G51+H51+I51)/3</f>
        <v>251.46</v>
      </c>
      <c r="K51" s="21" t="n">
        <f aca="false">F51*J51</f>
        <v>1257.3</v>
      </c>
    </row>
    <row r="52" customFormat="false" ht="12.75" hidden="false" customHeight="false" outlineLevel="0" collapsed="false">
      <c r="A52" s="25" t="n">
        <v>48</v>
      </c>
      <c r="B52" s="14" t="s">
        <v>118</v>
      </c>
      <c r="C52" s="14" t="s">
        <v>119</v>
      </c>
      <c r="D52" s="14" t="s">
        <v>120</v>
      </c>
      <c r="E52" s="16" t="s">
        <v>18</v>
      </c>
      <c r="F52" s="17" t="n">
        <v>10</v>
      </c>
      <c r="G52" s="22" t="n">
        <v>85.25</v>
      </c>
      <c r="H52" s="19" t="n">
        <v>83.94</v>
      </c>
      <c r="I52" s="19" t="n">
        <v>81.04</v>
      </c>
      <c r="J52" s="20" t="n">
        <f aca="false">(G52+H52+I52)/3</f>
        <v>83.41</v>
      </c>
      <c r="K52" s="21" t="n">
        <f aca="false">F52*J52</f>
        <v>834.1</v>
      </c>
    </row>
    <row r="53" customFormat="false" ht="12.75" hidden="false" customHeight="false" outlineLevel="0" collapsed="false">
      <c r="A53" s="25" t="n">
        <v>49</v>
      </c>
      <c r="B53" s="14" t="s">
        <v>121</v>
      </c>
      <c r="C53" s="14" t="s">
        <v>122</v>
      </c>
      <c r="D53" s="14" t="s">
        <v>123</v>
      </c>
      <c r="E53" s="16" t="s">
        <v>18</v>
      </c>
      <c r="F53" s="17" t="n">
        <v>1</v>
      </c>
      <c r="G53" s="22" t="n">
        <v>1560.45</v>
      </c>
      <c r="H53" s="19" t="n">
        <v>1547.23</v>
      </c>
      <c r="I53" s="19" t="n">
        <v>1565.84</v>
      </c>
      <c r="J53" s="20" t="n">
        <f aca="false">(G53+H53+I53)/3</f>
        <v>1557.84</v>
      </c>
      <c r="K53" s="21" t="n">
        <f aca="false">F53*J53</f>
        <v>1557.84</v>
      </c>
    </row>
    <row r="54" customFormat="false" ht="25.5" hidden="false" customHeight="false" outlineLevel="0" collapsed="false">
      <c r="A54" s="25" t="n">
        <v>50</v>
      </c>
      <c r="B54" s="14" t="s">
        <v>124</v>
      </c>
      <c r="C54" s="14" t="s">
        <v>125</v>
      </c>
      <c r="D54" s="14" t="s">
        <v>126</v>
      </c>
      <c r="E54" s="16" t="s">
        <v>127</v>
      </c>
      <c r="F54" s="17" t="n">
        <v>5</v>
      </c>
      <c r="G54" s="22" t="n">
        <v>368.28</v>
      </c>
      <c r="H54" s="19" t="n">
        <v>360.21</v>
      </c>
      <c r="I54" s="19" t="n">
        <v>363.97</v>
      </c>
      <c r="J54" s="20" t="n">
        <f aca="false">(G54+H54+I54)/3</f>
        <v>364.15</v>
      </c>
      <c r="K54" s="21" t="n">
        <f aca="false">F54*J54</f>
        <v>1820.75</v>
      </c>
    </row>
    <row r="55" customFormat="false" ht="12.75" hidden="false" customHeight="false" outlineLevel="0" collapsed="false">
      <c r="A55" s="25" t="n">
        <v>51</v>
      </c>
      <c r="B55" s="14" t="s">
        <v>128</v>
      </c>
      <c r="C55" s="14" t="s">
        <v>129</v>
      </c>
      <c r="D55" s="14" t="s">
        <v>126</v>
      </c>
      <c r="E55" s="16" t="s">
        <v>127</v>
      </c>
      <c r="F55" s="17" t="n">
        <v>10</v>
      </c>
      <c r="G55" s="22" t="n">
        <v>367.51</v>
      </c>
      <c r="H55" s="19" t="n">
        <v>367.51</v>
      </c>
      <c r="I55" s="19" t="n">
        <v>356.94</v>
      </c>
      <c r="J55" s="20" t="n">
        <f aca="false">(G55+H55+I55)/3</f>
        <v>363.99</v>
      </c>
      <c r="K55" s="21" t="n">
        <f aca="false">F55*J55</f>
        <v>3639.9</v>
      </c>
    </row>
    <row r="56" customFormat="false" ht="38.25" hidden="false" customHeight="false" outlineLevel="0" collapsed="false">
      <c r="A56" s="25" t="n">
        <v>52</v>
      </c>
      <c r="B56" s="14" t="s">
        <v>130</v>
      </c>
      <c r="C56" s="14" t="s">
        <v>131</v>
      </c>
      <c r="D56" s="14" t="s">
        <v>132</v>
      </c>
      <c r="E56" s="16" t="s">
        <v>15</v>
      </c>
      <c r="F56" s="17" t="n">
        <v>5</v>
      </c>
      <c r="G56" s="22" t="n">
        <v>322.06</v>
      </c>
      <c r="H56" s="19" t="n">
        <v>332.06</v>
      </c>
      <c r="I56" s="19" t="n">
        <v>326.43</v>
      </c>
      <c r="J56" s="20" t="n">
        <f aca="false">(G56+H56+I56)/3</f>
        <v>326.85</v>
      </c>
      <c r="K56" s="21" t="n">
        <f aca="false">F56*J56</f>
        <v>1634.25</v>
      </c>
    </row>
    <row r="57" customFormat="false" ht="25.5" hidden="false" customHeight="false" outlineLevel="0" collapsed="false">
      <c r="A57" s="25" t="n">
        <v>53</v>
      </c>
      <c r="B57" s="14" t="s">
        <v>133</v>
      </c>
      <c r="C57" s="14" t="s">
        <v>134</v>
      </c>
      <c r="D57" s="14" t="s">
        <v>135</v>
      </c>
      <c r="E57" s="16" t="s">
        <v>18</v>
      </c>
      <c r="F57" s="17" t="n">
        <v>30</v>
      </c>
      <c r="G57" s="22" t="n">
        <v>254.98</v>
      </c>
      <c r="H57" s="19" t="n">
        <v>266.94</v>
      </c>
      <c r="I57" s="19" t="n">
        <v>259.96</v>
      </c>
      <c r="J57" s="20" t="n">
        <f aca="false">(G57+H57+I57)/3</f>
        <v>260.63</v>
      </c>
      <c r="K57" s="21" t="n">
        <f aca="false">F57*J57</f>
        <v>7818.9</v>
      </c>
    </row>
    <row r="58" customFormat="false" ht="12.75" hidden="false" customHeight="false" outlineLevel="0" collapsed="false">
      <c r="A58" s="25" t="n">
        <v>54</v>
      </c>
      <c r="B58" s="14" t="s">
        <v>136</v>
      </c>
      <c r="C58" s="14" t="s">
        <v>137</v>
      </c>
      <c r="D58" s="14" t="s">
        <v>138</v>
      </c>
      <c r="E58" s="16" t="s">
        <v>18</v>
      </c>
      <c r="F58" s="17" t="n">
        <v>10</v>
      </c>
      <c r="G58" s="22" t="n">
        <v>32.69</v>
      </c>
      <c r="H58" s="19" t="n">
        <v>33.07</v>
      </c>
      <c r="I58" s="19" t="n">
        <v>34.07</v>
      </c>
      <c r="J58" s="20" t="n">
        <f aca="false">(G58+H58+I58)/3</f>
        <v>33.28</v>
      </c>
      <c r="K58" s="21" t="n">
        <f aca="false">F58*J58</f>
        <v>332.8</v>
      </c>
    </row>
    <row r="59" customFormat="false" ht="25.5" hidden="false" customHeight="false" outlineLevel="0" collapsed="false">
      <c r="A59" s="25" t="n">
        <v>55</v>
      </c>
      <c r="B59" s="14" t="s">
        <v>139</v>
      </c>
      <c r="C59" s="14" t="s">
        <v>139</v>
      </c>
      <c r="D59" s="14" t="s">
        <v>140</v>
      </c>
      <c r="E59" s="16" t="s">
        <v>18</v>
      </c>
      <c r="F59" s="17" t="n">
        <v>30</v>
      </c>
      <c r="G59" s="22" t="n">
        <v>34.08</v>
      </c>
      <c r="H59" s="19" t="n">
        <v>36.18</v>
      </c>
      <c r="I59" s="19" t="n">
        <v>33.88</v>
      </c>
      <c r="J59" s="20" t="n">
        <f aca="false">(G59+H59+I59)/3</f>
        <v>34.71</v>
      </c>
      <c r="K59" s="21" t="n">
        <f aca="false">F59*J59</f>
        <v>1041.3</v>
      </c>
    </row>
    <row r="60" customFormat="false" ht="12.75" hidden="false" customHeight="false" outlineLevel="0" collapsed="false">
      <c r="A60" s="25" t="n">
        <v>56</v>
      </c>
      <c r="B60" s="14" t="s">
        <v>141</v>
      </c>
      <c r="C60" s="14" t="s">
        <v>142</v>
      </c>
      <c r="D60" s="14" t="s">
        <v>143</v>
      </c>
      <c r="E60" s="16" t="s">
        <v>18</v>
      </c>
      <c r="F60" s="17" t="n">
        <v>10</v>
      </c>
      <c r="G60" s="22" t="n">
        <v>214.71</v>
      </c>
      <c r="H60" s="19" t="n">
        <v>211.33</v>
      </c>
      <c r="I60" s="19" t="n">
        <v>209.63</v>
      </c>
      <c r="J60" s="20" t="n">
        <f aca="false">(G60+H60+I60)/3</f>
        <v>211.89</v>
      </c>
      <c r="K60" s="21" t="n">
        <f aca="false">F60*J60</f>
        <v>2118.9</v>
      </c>
    </row>
    <row r="61" customFormat="false" ht="12.75" hidden="false" customHeight="false" outlineLevel="0" collapsed="false">
      <c r="A61" s="25" t="n">
        <v>57</v>
      </c>
      <c r="B61" s="14"/>
      <c r="C61" s="14" t="s">
        <v>144</v>
      </c>
      <c r="D61" s="14" t="s">
        <v>145</v>
      </c>
      <c r="E61" s="16" t="s">
        <v>18</v>
      </c>
      <c r="F61" s="17" t="n">
        <v>50</v>
      </c>
      <c r="G61" s="22" t="n">
        <v>406.67</v>
      </c>
      <c r="H61" s="20" t="n">
        <v>392.82</v>
      </c>
      <c r="I61" s="26" t="n">
        <v>404.16</v>
      </c>
      <c r="J61" s="20" t="n">
        <f aca="false">(G61+H61+I61)/3</f>
        <v>401.22</v>
      </c>
      <c r="K61" s="21" t="n">
        <f aca="false">F61*J61</f>
        <v>20061</v>
      </c>
    </row>
    <row r="62" s="9" customFormat="true" ht="24.95" hidden="false" customHeight="true" outlineLevel="0" collapsed="false">
      <c r="A62" s="25" t="n">
        <v>58</v>
      </c>
      <c r="B62" s="14" t="s">
        <v>146</v>
      </c>
      <c r="C62" s="14" t="s">
        <v>147</v>
      </c>
      <c r="D62" s="14" t="s">
        <v>148</v>
      </c>
      <c r="E62" s="16" t="s">
        <v>18</v>
      </c>
      <c r="F62" s="17" t="n">
        <v>2</v>
      </c>
      <c r="G62" s="22" t="n">
        <v>428.34</v>
      </c>
      <c r="H62" s="3" t="n">
        <v>425.45</v>
      </c>
      <c r="I62" s="3" t="n">
        <v>419.83</v>
      </c>
      <c r="J62" s="20" t="n">
        <f aca="false">(G62+H62+I62)/3</f>
        <v>424.54</v>
      </c>
      <c r="K62" s="21" t="n">
        <f aca="false">F62*J62</f>
        <v>849.08</v>
      </c>
      <c r="L62" s="7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A63" s="3" t="n">
        <v>59</v>
      </c>
      <c r="B63" s="14" t="s">
        <v>149</v>
      </c>
      <c r="C63" s="14" t="s">
        <v>150</v>
      </c>
      <c r="D63" s="14" t="s">
        <v>151</v>
      </c>
      <c r="E63" s="5" t="s">
        <v>127</v>
      </c>
      <c r="F63" s="17" t="n">
        <v>20</v>
      </c>
      <c r="G63" s="22" t="n">
        <v>145.2</v>
      </c>
      <c r="H63" s="27" t="n">
        <v>143.46</v>
      </c>
      <c r="I63" s="25" t="n">
        <v>141.76</v>
      </c>
      <c r="J63" s="20" t="n">
        <f aca="false">(G63+H63+I63)/3</f>
        <v>143.47</v>
      </c>
      <c r="K63" s="21" t="n">
        <f aca="false">F63*J63</f>
        <v>2869.4</v>
      </c>
    </row>
    <row r="64" s="32" customFormat="true" ht="12.75" hidden="false" customHeight="false" outlineLevel="0" collapsed="false">
      <c r="A64" s="28" t="n">
        <v>60</v>
      </c>
      <c r="B64" s="29" t="s">
        <v>152</v>
      </c>
      <c r="C64" s="29"/>
      <c r="D64" s="29"/>
      <c r="E64" s="29"/>
      <c r="F64" s="29"/>
      <c r="G64" s="30"/>
      <c r="H64" s="29"/>
      <c r="I64" s="29"/>
      <c r="J64" s="29"/>
      <c r="K64" s="31" t="n">
        <f aca="false">SUM(K5:K63)</f>
        <v>232692.8</v>
      </c>
    </row>
    <row r="65" customFormat="false" ht="12.75" hidden="false" customHeight="false" outlineLevel="0" collapsed="false">
      <c r="B65" s="32"/>
      <c r="D65" s="32"/>
    </row>
    <row r="67" customFormat="false" ht="12.75" hidden="false" customHeight="false" outlineLevel="0" collapsed="false">
      <c r="D67" s="33"/>
      <c r="E67" s="34"/>
      <c r="F67" s="34"/>
      <c r="G67" s="34"/>
      <c r="H67" s="34"/>
      <c r="I67" s="34"/>
      <c r="J67" s="34"/>
      <c r="K67" s="34"/>
    </row>
    <row r="68" customFormat="false" ht="12.75" hidden="false" customHeight="false" outlineLevel="0" collapsed="false">
      <c r="E68" s="34"/>
      <c r="F68" s="34"/>
      <c r="G68" s="34"/>
      <c r="H68" s="34"/>
      <c r="I68" s="34"/>
      <c r="J68" s="34"/>
      <c r="K68" s="34"/>
    </row>
    <row r="69" customFormat="false" ht="12.75" hidden="false" customHeight="false" outlineLevel="0" collapsed="false">
      <c r="E69" s="34"/>
      <c r="F69" s="34"/>
      <c r="G69" s="34"/>
      <c r="H69" s="34"/>
      <c r="I69" s="34"/>
      <c r="J69" s="34"/>
      <c r="K69" s="34"/>
    </row>
    <row r="70" customFormat="false" ht="22.5" hidden="false" customHeight="true" outlineLevel="0" collapsed="false">
      <c r="E70" s="34"/>
      <c r="F70" s="34"/>
      <c r="G70" s="34"/>
      <c r="H70" s="34"/>
      <c r="I70" s="34"/>
      <c r="J70" s="34"/>
      <c r="K70" s="34"/>
    </row>
    <row r="71" customFormat="false" ht="12.75" hidden="false" customHeight="false" outlineLevel="0" collapsed="false">
      <c r="B71" s="34"/>
      <c r="C71" s="34"/>
    </row>
    <row r="73" customFormat="false" ht="12.75" hidden="false" customHeight="false" outlineLevel="0" collapsed="false">
      <c r="B73" s="34"/>
      <c r="C73" s="34"/>
      <c r="D73" s="34"/>
    </row>
  </sheetData>
  <mergeCells count="15">
    <mergeCell ref="B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E67:K70"/>
    <mergeCell ref="B71:C71"/>
    <mergeCell ref="B73:D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0-08T02:56:49Z</cp:lastPrinted>
  <dcterms:modified xsi:type="dcterms:W3CDTF">2012-10-09T05:38:47Z</dcterms:modified>
  <cp:revision>0</cp:revision>
  <dc:subject/>
  <dc:title/>
</cp:coreProperties>
</file>