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Приложение  № 1 к протоколу № 3 от 17.10.2012</t>
  </si>
  <si>
    <t xml:space="preserve">Оценка и сопоставление заявок на участие в открытом конкурсе на право заключить договор на выполнение общестроительных работ  в здании  МАОУ «СОШ № 136» г. Перми по адресу г.Пермь, ул. Милиционера Власова, 37 </t>
  </si>
  <si>
    <t xml:space="preserve">Наименование Участника конкурса</t>
  </si>
  <si>
    <t xml:space="preserve">ООО "СК Гарант"</t>
  </si>
  <si>
    <t xml:space="preserve">ООО "АКБ-Строй"</t>
  </si>
  <si>
    <t xml:space="preserve">ООО СК "Константа"</t>
  </si>
  <si>
    <t xml:space="preserve">ООО "АЛ-БИЗНЕС"</t>
  </si>
  <si>
    <t xml:space="preserve">ООО "Рос-Строй-Групп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Удников А.Н.</t>
  </si>
  <si>
    <t xml:space="preserve">Ярошенко Е.А.</t>
  </si>
  <si>
    <t xml:space="preserve">Юрк Н.Г.</t>
  </si>
  <si>
    <t xml:space="preserve">Дровняшина В.В.</t>
  </si>
  <si>
    <t xml:space="preserve">Кохан А.А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 (80%)</t>
  </si>
  <si>
    <t xml:space="preserve">Рейтинг, присуждаемый заявке по критерию «цена договора», определяется по формуле:
Rai = (Amax - Ai/Amax) х 100,
где:
Rai – рейтинг, присуждаемый i-ой заявке по критерию «цена договора»;
Amax – начальная (максимальная) цена договора, установленная в конкурсной документации;
Ai – цена договора, предложенная в i-ой заявке.
Итоговый рейтинг, присуждаемый заявке по критерию «цена договора», определяется по формуле: 
  FRai = Rai х Kai/ 100%   
 где:
FRai – итоговый рейтинг, присуждаемый i-ой заявке по критерию «цена договора»;
Rai – рейтинг, присуждаемый i-ой заявке по критерию «цена договора»;
</t>
  </si>
  <si>
    <t xml:space="preserve"> </t>
  </si>
  <si>
    <t xml:space="preserve">"Квалификация участника конкурса"</t>
  </si>
  <si>
    <t xml:space="preserve">Kci
  (20%)</t>
  </si>
  <si>
    <t xml:space="preserve">Количество выполненных за последние пять лет, предшествующие дате размещения извещения о проведении открытого конкурса, в срок работ  по  капитальному или текущему ремонту зданий, стоимость каждого из которых состовляет не менее 2,5 миллиона рублей;                                 Значение в баллах по критерию  определяется по формуле:
Rсi = Ci / Cmax х 100,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</t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подкритерию</t>
  </si>
  <si>
    <t xml:space="preserve">Итоговый рейтинг, присуждаемый заявке по критерию «Квалификация участника конкурса», определяется по формуле: 
  Расчет итогового рейтинга.
Итоговый рейтинг, присуждаемый заявке по критерию «квалификация участника конкурса при закупке на выполнение работ, оказание услуг», определяется по формуле: 
FRci  = Rci х Kci/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:
Члены комиссии: 
</t>
  </si>
  <si>
    <t xml:space="preserve">Удников А.Н.
Ярошенко Е.А.
Юрк Н.Г.
Дровняшина В.В.
Кохан А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#,##0.00&quot;р.&quot;"/>
    <numFmt numFmtId="168" formatCode="_-* #,##0_р_._-;\-* #,##0_р_._-;_-* \-??_р_._-;_-@_-"/>
    <numFmt numFmtId="169" formatCode="#,##0.00_р_."/>
    <numFmt numFmtId="170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3"/>
  <sheetViews>
    <sheetView showFormulas="false" showGridLines="true" showRowColHeaders="true" showZeros="true" rightToLeft="false" tabSelected="true" showOutlineSymbols="true" defaultGridColor="true" view="pageBreakPreview" topLeftCell="A1" colorId="64" zoomScale="44" zoomScaleNormal="40" zoomScalePageLayoutView="44" workbookViewId="0">
      <selection pane="topLeft" activeCell="F5" activeCellId="0" sqref="F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3.99"/>
    <col collapsed="false" customWidth="true" hidden="false" outlineLevel="0" max="3" min="3" style="1" width="12.7"/>
    <col collapsed="false" customWidth="true" hidden="false" outlineLevel="0" max="4" min="4" style="1" width="117.99"/>
    <col collapsed="false" customWidth="true" hidden="false" outlineLevel="0" max="5" min="5" style="1" width="23.41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12.28"/>
    <col collapsed="false" customWidth="true" hidden="false" outlineLevel="0" max="10" min="10" style="1" width="12.14"/>
    <col collapsed="false" customWidth="true" hidden="true" outlineLevel="0" max="12" min="11" style="1" width="20.41"/>
    <col collapsed="false" customWidth="true" hidden="false" outlineLevel="0" max="13" min="13" style="2" width="11.7"/>
    <col collapsed="false" customWidth="true" hidden="false" outlineLevel="0" max="14" min="14" style="2" width="11.56"/>
    <col collapsed="false" customWidth="true" hidden="false" outlineLevel="0" max="15" min="15" style="1" width="24.28"/>
    <col collapsed="false" customWidth="true" hidden="false" outlineLevel="0" max="16" min="16" style="1" width="11.85"/>
    <col collapsed="false" customWidth="true" hidden="false" outlineLevel="0" max="17" min="17" style="1" width="12.85"/>
    <col collapsed="false" customWidth="true" hidden="false" outlineLevel="0" max="18" min="18" style="1" width="11.85"/>
    <col collapsed="false" customWidth="true" hidden="false" outlineLevel="0" max="19" min="19" style="2" width="11.85"/>
    <col collapsed="false" customWidth="true" hidden="false" outlineLevel="0" max="20" min="20" style="2" width="11.56"/>
    <col collapsed="false" customWidth="true" hidden="false" outlineLevel="0" max="21" min="21" style="1" width="11.7"/>
    <col collapsed="false" customWidth="true" hidden="false" outlineLevel="0" max="22" min="22" style="1" width="10.56"/>
    <col collapsed="false" customWidth="true" hidden="false" outlineLevel="0" max="23" min="23" style="1" width="24.28"/>
    <col collapsed="false" customWidth="true" hidden="false" outlineLevel="0" max="24" min="24" style="1" width="14.14"/>
    <col collapsed="false" customWidth="true" hidden="false" outlineLevel="0" max="26" min="25" style="1" width="12.85"/>
    <col collapsed="false" customWidth="true" hidden="false" outlineLevel="0" max="27" min="27" style="2" width="12.28"/>
    <col collapsed="false" customWidth="true" hidden="false" outlineLevel="0" max="28" min="28" style="2" width="13.14"/>
    <col collapsed="false" customWidth="true" hidden="false" outlineLevel="0" max="29" min="29" style="1" width="12.99"/>
    <col collapsed="false" customWidth="true" hidden="false" outlineLevel="0" max="30" min="30" style="1" width="10.56"/>
    <col collapsed="false" customWidth="true" hidden="false" outlineLevel="0" max="31" min="31" style="1" width="24.28"/>
    <col collapsed="false" customWidth="true" hidden="false" outlineLevel="0" max="34" min="32" style="1" width="15.7"/>
    <col collapsed="false" customWidth="true" hidden="false" outlineLevel="0" max="35" min="35" style="2" width="16.13"/>
    <col collapsed="false" customWidth="true" hidden="false" outlineLevel="0" max="36" min="36" style="2" width="13.14"/>
    <col collapsed="false" customWidth="true" hidden="false" outlineLevel="0" max="37" min="37" style="1" width="11.7"/>
    <col collapsed="false" customWidth="true" hidden="false" outlineLevel="0" max="38" min="38" style="1" width="10.56"/>
    <col collapsed="false" customWidth="true" hidden="false" outlineLevel="0" max="39" min="39" style="1" width="24.28"/>
    <col collapsed="false" customWidth="true" hidden="false" outlineLevel="0" max="42" min="40" style="1" width="15.7"/>
    <col collapsed="false" customWidth="true" hidden="false" outlineLevel="0" max="43" min="43" style="2" width="16.13"/>
    <col collapsed="false" customWidth="true" hidden="false" outlineLevel="0" max="44" min="44" style="2" width="13.14"/>
    <col collapsed="false" customWidth="true" hidden="false" outlineLevel="0" max="45" min="45" style="1" width="11.7"/>
    <col collapsed="false" customWidth="true" hidden="false" outlineLevel="0" max="46" min="46" style="1" width="10.56"/>
    <col collapsed="false" customWidth="false" hidden="false" outlineLevel="0" max="257" min="47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M1" s="5"/>
      <c r="N1" s="5"/>
      <c r="S1" s="5"/>
      <c r="T1" s="5"/>
      <c r="AA1" s="5"/>
      <c r="AB1" s="5"/>
      <c r="AI1" s="5"/>
      <c r="AJ1" s="5"/>
      <c r="AQ1" s="5"/>
      <c r="AR1" s="5"/>
    </row>
    <row r="2" s="4" customFormat="true" ht="6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5"/>
      <c r="N2" s="5"/>
      <c r="S2" s="5"/>
      <c r="T2" s="5"/>
      <c r="AA2" s="5"/>
      <c r="AB2" s="5"/>
      <c r="AI2" s="5"/>
      <c r="AJ2" s="5"/>
      <c r="AQ2" s="5"/>
      <c r="AR2" s="5"/>
    </row>
    <row r="3" customFormat="false" ht="77.25" hidden="false" customHeight="true" outlineLevel="0" collapsed="false">
      <c r="A3" s="7" t="s">
        <v>2</v>
      </c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9" t="s">
        <v>4</v>
      </c>
      <c r="P3" s="9"/>
      <c r="Q3" s="9"/>
      <c r="R3" s="9"/>
      <c r="S3" s="9"/>
      <c r="T3" s="9"/>
      <c r="U3" s="9"/>
      <c r="V3" s="9"/>
      <c r="W3" s="9" t="s">
        <v>5</v>
      </c>
      <c r="X3" s="9"/>
      <c r="Y3" s="9"/>
      <c r="Z3" s="9"/>
      <c r="AA3" s="9"/>
      <c r="AB3" s="9"/>
      <c r="AC3" s="9"/>
      <c r="AD3" s="9"/>
      <c r="AE3" s="9" t="s">
        <v>6</v>
      </c>
      <c r="AF3" s="9"/>
      <c r="AG3" s="9"/>
      <c r="AH3" s="9"/>
      <c r="AI3" s="9"/>
      <c r="AJ3" s="9"/>
      <c r="AK3" s="9"/>
      <c r="AL3" s="9"/>
      <c r="AM3" s="9" t="s">
        <v>7</v>
      </c>
      <c r="AN3" s="9"/>
      <c r="AO3" s="9"/>
      <c r="AP3" s="9"/>
      <c r="AQ3" s="9"/>
      <c r="AR3" s="9"/>
      <c r="AS3" s="9"/>
      <c r="AT3" s="9"/>
    </row>
    <row r="4" s="18" customFormat="true" ht="172.5" hidden="false" customHeight="true" outlineLevel="0" collapsed="false">
      <c r="A4" s="10" t="s">
        <v>8</v>
      </c>
      <c r="B4" s="10"/>
      <c r="C4" s="11" t="s">
        <v>9</v>
      </c>
      <c r="D4" s="12" t="s">
        <v>10</v>
      </c>
      <c r="E4" s="10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16</v>
      </c>
      <c r="K4" s="13" t="s">
        <v>17</v>
      </c>
      <c r="L4" s="13" t="s">
        <v>18</v>
      </c>
      <c r="M4" s="13" t="s">
        <v>19</v>
      </c>
      <c r="N4" s="14" t="s">
        <v>20</v>
      </c>
      <c r="O4" s="15" t="s">
        <v>11</v>
      </c>
      <c r="P4" s="13" t="s">
        <v>12</v>
      </c>
      <c r="Q4" s="13" t="s">
        <v>13</v>
      </c>
      <c r="R4" s="13" t="s">
        <v>14</v>
      </c>
      <c r="S4" s="13" t="s">
        <v>15</v>
      </c>
      <c r="T4" s="13" t="s">
        <v>16</v>
      </c>
      <c r="U4" s="16" t="s">
        <v>19</v>
      </c>
      <c r="V4" s="17" t="s">
        <v>20</v>
      </c>
      <c r="W4" s="15" t="s">
        <v>11</v>
      </c>
      <c r="X4" s="13" t="s">
        <v>12</v>
      </c>
      <c r="Y4" s="13" t="s">
        <v>13</v>
      </c>
      <c r="Z4" s="13" t="s">
        <v>14</v>
      </c>
      <c r="AA4" s="13" t="s">
        <v>15</v>
      </c>
      <c r="AB4" s="13" t="s">
        <v>16</v>
      </c>
      <c r="AC4" s="16" t="s">
        <v>19</v>
      </c>
      <c r="AD4" s="17" t="s">
        <v>20</v>
      </c>
      <c r="AE4" s="15" t="s">
        <v>11</v>
      </c>
      <c r="AF4" s="13" t="s">
        <v>12</v>
      </c>
      <c r="AG4" s="13" t="s">
        <v>13</v>
      </c>
      <c r="AH4" s="13" t="s">
        <v>14</v>
      </c>
      <c r="AI4" s="13" t="s">
        <v>15</v>
      </c>
      <c r="AJ4" s="13" t="s">
        <v>16</v>
      </c>
      <c r="AK4" s="16" t="s">
        <v>19</v>
      </c>
      <c r="AL4" s="17" t="s">
        <v>20</v>
      </c>
      <c r="AM4" s="15" t="s">
        <v>11</v>
      </c>
      <c r="AN4" s="13" t="s">
        <v>12</v>
      </c>
      <c r="AO4" s="13" t="s">
        <v>13</v>
      </c>
      <c r="AP4" s="13" t="s">
        <v>14</v>
      </c>
      <c r="AQ4" s="13" t="s">
        <v>15</v>
      </c>
      <c r="AR4" s="13" t="s">
        <v>16</v>
      </c>
      <c r="AS4" s="16" t="s">
        <v>19</v>
      </c>
      <c r="AT4" s="17" t="s">
        <v>20</v>
      </c>
    </row>
    <row r="5" s="26" customFormat="true" ht="139.5" hidden="false" customHeight="true" outlineLevel="0" collapsed="false">
      <c r="A5" s="19" t="s">
        <v>21</v>
      </c>
      <c r="B5" s="19" t="s">
        <v>22</v>
      </c>
      <c r="C5" s="19" t="s">
        <v>23</v>
      </c>
      <c r="D5" s="20" t="s">
        <v>24</v>
      </c>
      <c r="E5" s="21" t="n">
        <v>2142000.47</v>
      </c>
      <c r="F5" s="22" t="n">
        <f aca="false">(2498494.42-E5)/2498494.42*100</f>
        <v>14.2683508574736</v>
      </c>
      <c r="G5" s="22" t="n">
        <v>14.27</v>
      </c>
      <c r="H5" s="22" t="n">
        <v>14.27</v>
      </c>
      <c r="I5" s="22" t="n">
        <v>14.27</v>
      </c>
      <c r="J5" s="22" t="n">
        <v>14.27</v>
      </c>
      <c r="K5" s="23" t="e">
        <f aca="false">(B6-E5)/B6*100</f>
        <v>#DIV/0!</v>
      </c>
      <c r="L5" s="23" t="e">
        <f aca="false">(B6-E5)/B6*100</f>
        <v>#DIV/0!</v>
      </c>
      <c r="M5" s="24" t="n">
        <v>14.27</v>
      </c>
      <c r="N5" s="24"/>
      <c r="O5" s="21" t="n">
        <v>2200000</v>
      </c>
      <c r="P5" s="22" t="n">
        <f aca="false">(2498494.42-O5)/2498494.42*100</f>
        <v>11.9469716486299</v>
      </c>
      <c r="Q5" s="23" t="n">
        <v>11.95</v>
      </c>
      <c r="R5" s="23" t="n">
        <v>11.95</v>
      </c>
      <c r="S5" s="23" t="n">
        <v>11.95</v>
      </c>
      <c r="T5" s="23" t="n">
        <v>11.95</v>
      </c>
      <c r="U5" s="24" t="n">
        <v>11.95</v>
      </c>
      <c r="V5" s="25"/>
      <c r="W5" s="21" t="n">
        <v>2250000</v>
      </c>
      <c r="X5" s="22" t="n">
        <f aca="false">(2498494.42-W5)/2498494.42*100</f>
        <v>9.94576645882603</v>
      </c>
      <c r="Y5" s="23" t="n">
        <v>9.95</v>
      </c>
      <c r="Z5" s="23" t="n">
        <v>9.95</v>
      </c>
      <c r="AA5" s="23" t="n">
        <v>9.95</v>
      </c>
      <c r="AB5" s="23" t="n">
        <v>9.95</v>
      </c>
      <c r="AC5" s="24" t="n">
        <v>9.95</v>
      </c>
      <c r="AD5" s="25"/>
      <c r="AE5" s="21" t="n">
        <v>2220000</v>
      </c>
      <c r="AF5" s="22" t="n">
        <f aca="false">(2498494.42-AE5)/2498494.42*100</f>
        <v>11.1464895727083</v>
      </c>
      <c r="AG5" s="23" t="n">
        <v>11.15</v>
      </c>
      <c r="AH5" s="23" t="n">
        <v>11.15</v>
      </c>
      <c r="AI5" s="23" t="n">
        <v>11.15</v>
      </c>
      <c r="AJ5" s="23" t="n">
        <v>11.15</v>
      </c>
      <c r="AK5" s="24" t="n">
        <v>11.15</v>
      </c>
      <c r="AL5" s="25"/>
      <c r="AM5" s="21" t="n">
        <v>2223660.03</v>
      </c>
      <c r="AN5" s="22" t="n">
        <f aca="false">(2498494.42-AM5)/2498494.42*100</f>
        <v>11.0000001520916</v>
      </c>
      <c r="AO5" s="23" t="n">
        <v>11</v>
      </c>
      <c r="AP5" s="23" t="n">
        <v>11</v>
      </c>
      <c r="AQ5" s="23" t="n">
        <v>11</v>
      </c>
      <c r="AR5" s="23" t="n">
        <v>11</v>
      </c>
      <c r="AS5" s="24" t="n">
        <v>11</v>
      </c>
      <c r="AT5" s="25"/>
    </row>
    <row r="6" s="32" customFormat="true" ht="221.25" hidden="false" customHeight="true" outlineLevel="0" collapsed="false">
      <c r="A6" s="19"/>
      <c r="B6" s="19"/>
      <c r="C6" s="19"/>
      <c r="D6" s="20"/>
      <c r="E6" s="27"/>
      <c r="F6" s="28" t="n">
        <f aca="false">M5*80/100</f>
        <v>11.416</v>
      </c>
      <c r="G6" s="29" t="n">
        <v>11.42</v>
      </c>
      <c r="H6" s="29" t="n">
        <v>11.42</v>
      </c>
      <c r="I6" s="29" t="n">
        <v>11.42</v>
      </c>
      <c r="J6" s="29" t="n">
        <v>11.42</v>
      </c>
      <c r="K6" s="23"/>
      <c r="L6" s="23"/>
      <c r="M6" s="24"/>
      <c r="N6" s="30" t="n">
        <v>11.42</v>
      </c>
      <c r="O6" s="27" t="s">
        <v>25</v>
      </c>
      <c r="P6" s="28" t="n">
        <f aca="false">U5*80/100</f>
        <v>9.56</v>
      </c>
      <c r="Q6" s="23" t="n">
        <v>9.56</v>
      </c>
      <c r="R6" s="23" t="n">
        <v>9.56</v>
      </c>
      <c r="S6" s="23" t="n">
        <v>9.56</v>
      </c>
      <c r="T6" s="23" t="n">
        <v>9.56</v>
      </c>
      <c r="U6" s="31"/>
      <c r="V6" s="24" t="n">
        <v>9.56</v>
      </c>
      <c r="W6" s="27"/>
      <c r="X6" s="28" t="n">
        <f aca="false">AC5*80/100</f>
        <v>7.96</v>
      </c>
      <c r="Y6" s="23" t="n">
        <v>7.96</v>
      </c>
      <c r="Z6" s="23" t="n">
        <v>7.96</v>
      </c>
      <c r="AA6" s="23" t="n">
        <v>7.96</v>
      </c>
      <c r="AB6" s="23" t="n">
        <v>7.96</v>
      </c>
      <c r="AC6" s="31"/>
      <c r="AD6" s="24" t="n">
        <v>7.96</v>
      </c>
      <c r="AE6" s="27"/>
      <c r="AF6" s="28" t="n">
        <f aca="false">AK5*80/100</f>
        <v>8.92</v>
      </c>
      <c r="AG6" s="23" t="n">
        <v>8.92</v>
      </c>
      <c r="AH6" s="23" t="n">
        <v>8.92</v>
      </c>
      <c r="AI6" s="23" t="n">
        <v>8.92</v>
      </c>
      <c r="AJ6" s="23" t="n">
        <v>8.92</v>
      </c>
      <c r="AK6" s="31"/>
      <c r="AL6" s="24" t="n">
        <v>8.92</v>
      </c>
      <c r="AM6" s="27"/>
      <c r="AN6" s="28" t="n">
        <f aca="false">AS5*80/100</f>
        <v>8.8</v>
      </c>
      <c r="AO6" s="23" t="n">
        <v>8.8</v>
      </c>
      <c r="AP6" s="23" t="n">
        <v>8.8</v>
      </c>
      <c r="AQ6" s="23" t="n">
        <v>8.8</v>
      </c>
      <c r="AR6" s="23" t="n">
        <v>8.8</v>
      </c>
      <c r="AS6" s="31"/>
      <c r="AT6" s="24" t="n">
        <v>8.8</v>
      </c>
    </row>
    <row r="7" s="32" customFormat="true" ht="123" hidden="false" customHeight="true" outlineLevel="0" collapsed="false">
      <c r="A7" s="19" t="s">
        <v>26</v>
      </c>
      <c r="B7" s="19"/>
      <c r="C7" s="19" t="s">
        <v>27</v>
      </c>
      <c r="D7" s="20" t="s">
        <v>28</v>
      </c>
      <c r="E7" s="33" t="s">
        <v>29</v>
      </c>
      <c r="F7" s="34" t="n">
        <v>7</v>
      </c>
      <c r="G7" s="34" t="n">
        <v>7</v>
      </c>
      <c r="H7" s="34" t="n">
        <v>7</v>
      </c>
      <c r="I7" s="34" t="n">
        <v>7</v>
      </c>
      <c r="J7" s="34" t="n">
        <v>7</v>
      </c>
      <c r="K7" s="23"/>
      <c r="L7" s="23"/>
      <c r="M7" s="24"/>
      <c r="N7" s="24"/>
      <c r="O7" s="33" t="s">
        <v>29</v>
      </c>
      <c r="P7" s="35" t="n">
        <v>2</v>
      </c>
      <c r="Q7" s="35" t="n">
        <v>2</v>
      </c>
      <c r="R7" s="35" t="n">
        <v>2</v>
      </c>
      <c r="S7" s="35" t="n">
        <v>2</v>
      </c>
      <c r="T7" s="35" t="n">
        <v>2</v>
      </c>
      <c r="U7" s="31"/>
      <c r="V7" s="31"/>
      <c r="W7" s="33" t="s">
        <v>29</v>
      </c>
      <c r="X7" s="35" t="n">
        <v>32</v>
      </c>
      <c r="Y7" s="35" t="n">
        <v>32</v>
      </c>
      <c r="Z7" s="35" t="n">
        <v>32</v>
      </c>
      <c r="AA7" s="35" t="n">
        <v>32</v>
      </c>
      <c r="AB7" s="35" t="n">
        <v>32</v>
      </c>
      <c r="AC7" s="31"/>
      <c r="AD7" s="31"/>
      <c r="AE7" s="33" t="s">
        <v>29</v>
      </c>
      <c r="AF7" s="35" t="n">
        <v>8</v>
      </c>
      <c r="AG7" s="35" t="n">
        <v>8</v>
      </c>
      <c r="AH7" s="35" t="n">
        <v>8</v>
      </c>
      <c r="AI7" s="35" t="n">
        <v>8</v>
      </c>
      <c r="AJ7" s="35" t="n">
        <v>8</v>
      </c>
      <c r="AK7" s="31"/>
      <c r="AL7" s="31"/>
      <c r="AM7" s="33" t="s">
        <v>29</v>
      </c>
      <c r="AN7" s="35" t="n">
        <v>15</v>
      </c>
      <c r="AO7" s="35" t="n">
        <v>15</v>
      </c>
      <c r="AP7" s="35" t="n">
        <v>15</v>
      </c>
      <c r="AQ7" s="35" t="n">
        <v>15</v>
      </c>
      <c r="AR7" s="35" t="n">
        <v>15</v>
      </c>
      <c r="AS7" s="31"/>
      <c r="AT7" s="31"/>
    </row>
    <row r="8" s="32" customFormat="true" ht="101.25" hidden="false" customHeight="true" outlineLevel="0" collapsed="false">
      <c r="A8" s="19"/>
      <c r="B8" s="19"/>
      <c r="C8" s="19"/>
      <c r="D8" s="20"/>
      <c r="E8" s="33" t="s">
        <v>30</v>
      </c>
      <c r="F8" s="34" t="n">
        <v>6</v>
      </c>
      <c r="G8" s="34" t="n">
        <v>6</v>
      </c>
      <c r="H8" s="34" t="n">
        <v>6</v>
      </c>
      <c r="I8" s="34" t="n">
        <v>6</v>
      </c>
      <c r="J8" s="34" t="n">
        <v>6</v>
      </c>
      <c r="K8" s="23"/>
      <c r="L8" s="23"/>
      <c r="M8" s="24"/>
      <c r="N8" s="24"/>
      <c r="O8" s="33" t="s">
        <v>30</v>
      </c>
      <c r="P8" s="35" t="n">
        <v>2</v>
      </c>
      <c r="Q8" s="35" t="n">
        <v>2</v>
      </c>
      <c r="R8" s="35" t="n">
        <v>2</v>
      </c>
      <c r="S8" s="35" t="n">
        <v>2</v>
      </c>
      <c r="T8" s="35" t="n">
        <v>2</v>
      </c>
      <c r="U8" s="31"/>
      <c r="V8" s="31"/>
      <c r="W8" s="33" t="s">
        <v>30</v>
      </c>
      <c r="X8" s="35" t="n">
        <v>32</v>
      </c>
      <c r="Y8" s="35" t="n">
        <v>32</v>
      </c>
      <c r="Z8" s="35" t="n">
        <v>32</v>
      </c>
      <c r="AA8" s="35" t="n">
        <v>32</v>
      </c>
      <c r="AB8" s="35" t="n">
        <v>32</v>
      </c>
      <c r="AC8" s="31"/>
      <c r="AD8" s="31"/>
      <c r="AE8" s="33" t="s">
        <v>30</v>
      </c>
      <c r="AF8" s="35" t="n">
        <v>8</v>
      </c>
      <c r="AG8" s="35" t="n">
        <v>8</v>
      </c>
      <c r="AH8" s="35" t="n">
        <v>8</v>
      </c>
      <c r="AI8" s="35" t="n">
        <v>8</v>
      </c>
      <c r="AJ8" s="35" t="n">
        <v>8</v>
      </c>
      <c r="AK8" s="31"/>
      <c r="AL8" s="31"/>
      <c r="AM8" s="33" t="s">
        <v>30</v>
      </c>
      <c r="AN8" s="35" t="n">
        <v>15</v>
      </c>
      <c r="AO8" s="35" t="n">
        <v>15</v>
      </c>
      <c r="AP8" s="35" t="n">
        <v>15</v>
      </c>
      <c r="AQ8" s="35" t="n">
        <v>15</v>
      </c>
      <c r="AR8" s="35" t="n">
        <v>15</v>
      </c>
      <c r="AS8" s="31"/>
      <c r="AT8" s="31"/>
    </row>
    <row r="9" s="32" customFormat="true" ht="55.5" hidden="false" customHeight="true" outlineLevel="0" collapsed="false">
      <c r="A9" s="19"/>
      <c r="B9" s="19"/>
      <c r="C9" s="19"/>
      <c r="D9" s="20"/>
      <c r="E9" s="33" t="s">
        <v>31</v>
      </c>
      <c r="F9" s="34" t="n">
        <v>18.75</v>
      </c>
      <c r="G9" s="34" t="n">
        <v>18.75</v>
      </c>
      <c r="H9" s="34" t="n">
        <v>18.75</v>
      </c>
      <c r="I9" s="34" t="n">
        <v>18.75</v>
      </c>
      <c r="J9" s="34" t="n">
        <v>18.75</v>
      </c>
      <c r="K9" s="34" t="n">
        <v>18.75</v>
      </c>
      <c r="L9" s="34" t="n">
        <v>18.75</v>
      </c>
      <c r="M9" s="30" t="n">
        <v>18.75</v>
      </c>
      <c r="N9" s="24"/>
      <c r="O9" s="33" t="s">
        <v>31</v>
      </c>
      <c r="P9" s="36" t="n">
        <v>6.25</v>
      </c>
      <c r="Q9" s="36" t="n">
        <v>6.25</v>
      </c>
      <c r="R9" s="36" t="n">
        <v>6.25</v>
      </c>
      <c r="S9" s="36" t="n">
        <v>6.25</v>
      </c>
      <c r="T9" s="36" t="n">
        <v>6.25</v>
      </c>
      <c r="U9" s="37" t="n">
        <v>6.25</v>
      </c>
      <c r="V9" s="31"/>
      <c r="W9" s="33" t="s">
        <v>31</v>
      </c>
      <c r="X9" s="38" t="n">
        <v>100</v>
      </c>
      <c r="Y9" s="38" t="n">
        <v>100</v>
      </c>
      <c r="Z9" s="38" t="n">
        <v>100</v>
      </c>
      <c r="AA9" s="38" t="n">
        <v>100</v>
      </c>
      <c r="AB9" s="38" t="n">
        <v>100</v>
      </c>
      <c r="AC9" s="39" t="n">
        <v>100</v>
      </c>
      <c r="AD9" s="31"/>
      <c r="AE9" s="33" t="s">
        <v>31</v>
      </c>
      <c r="AF9" s="38" t="n">
        <v>25</v>
      </c>
      <c r="AG9" s="38" t="n">
        <v>25</v>
      </c>
      <c r="AH9" s="38" t="n">
        <v>25</v>
      </c>
      <c r="AI9" s="38" t="n">
        <v>25</v>
      </c>
      <c r="AJ9" s="38" t="n">
        <v>25</v>
      </c>
      <c r="AK9" s="39" t="n">
        <v>25</v>
      </c>
      <c r="AL9" s="38"/>
      <c r="AM9" s="33" t="s">
        <v>31</v>
      </c>
      <c r="AN9" s="36" t="n">
        <v>46.87</v>
      </c>
      <c r="AO9" s="36" t="n">
        <v>46.87</v>
      </c>
      <c r="AP9" s="36" t="n">
        <v>46.87</v>
      </c>
      <c r="AQ9" s="36" t="n">
        <v>46.87</v>
      </c>
      <c r="AR9" s="36" t="n">
        <v>46.87</v>
      </c>
      <c r="AS9" s="37" t="n">
        <v>46.87</v>
      </c>
      <c r="AT9" s="31"/>
    </row>
    <row r="10" s="32" customFormat="true" ht="333" hidden="false" customHeight="true" outlineLevel="0" collapsed="false">
      <c r="A10" s="19"/>
      <c r="B10" s="19"/>
      <c r="C10" s="19"/>
      <c r="D10" s="40" t="s">
        <v>32</v>
      </c>
      <c r="E10" s="40"/>
      <c r="F10" s="34" t="n">
        <v>3.75</v>
      </c>
      <c r="G10" s="34" t="n">
        <v>3.75</v>
      </c>
      <c r="H10" s="34" t="n">
        <v>3.75</v>
      </c>
      <c r="I10" s="34" t="n">
        <v>3.75</v>
      </c>
      <c r="J10" s="34" t="n">
        <v>3.75</v>
      </c>
      <c r="K10" s="41"/>
      <c r="L10" s="41"/>
      <c r="M10" s="24"/>
      <c r="N10" s="30" t="n">
        <v>3.75</v>
      </c>
      <c r="O10" s="40"/>
      <c r="P10" s="34" t="n">
        <v>1.25</v>
      </c>
      <c r="Q10" s="34" t="n">
        <v>1.25</v>
      </c>
      <c r="R10" s="34" t="n">
        <v>1.25</v>
      </c>
      <c r="S10" s="34" t="n">
        <v>1.25</v>
      </c>
      <c r="T10" s="34" t="n">
        <v>1.25</v>
      </c>
      <c r="U10" s="34"/>
      <c r="V10" s="19" t="n">
        <v>1.25</v>
      </c>
      <c r="W10" s="40"/>
      <c r="X10" s="38" t="n">
        <v>20</v>
      </c>
      <c r="Y10" s="38" t="n">
        <v>20</v>
      </c>
      <c r="Z10" s="38" t="n">
        <v>20</v>
      </c>
      <c r="AA10" s="38" t="n">
        <v>20</v>
      </c>
      <c r="AB10" s="38" t="n">
        <v>20</v>
      </c>
      <c r="AC10" s="38"/>
      <c r="AD10" s="39" t="n">
        <v>20</v>
      </c>
      <c r="AE10" s="40"/>
      <c r="AF10" s="38" t="n">
        <v>5</v>
      </c>
      <c r="AG10" s="38" t="n">
        <v>5</v>
      </c>
      <c r="AH10" s="38" t="n">
        <v>5</v>
      </c>
      <c r="AI10" s="38" t="n">
        <v>5</v>
      </c>
      <c r="AJ10" s="38" t="n">
        <v>5</v>
      </c>
      <c r="AK10" s="38"/>
      <c r="AL10" s="39" t="n">
        <v>5</v>
      </c>
      <c r="AM10" s="40"/>
      <c r="AN10" s="34" t="n">
        <v>9.37</v>
      </c>
      <c r="AO10" s="34" t="n">
        <v>9.37</v>
      </c>
      <c r="AP10" s="34" t="n">
        <v>9.37</v>
      </c>
      <c r="AQ10" s="34" t="n">
        <v>9.37</v>
      </c>
      <c r="AR10" s="34" t="n">
        <v>9.37</v>
      </c>
      <c r="AS10" s="34"/>
      <c r="AT10" s="19" t="n">
        <v>9.37</v>
      </c>
    </row>
    <row r="11" customFormat="false" ht="231" hidden="false" customHeight="true" outlineLevel="0" collapsed="false">
      <c r="A11" s="42" t="s">
        <v>33</v>
      </c>
      <c r="B11" s="42"/>
      <c r="C11" s="42"/>
      <c r="D11" s="42"/>
      <c r="E11" s="43" t="n">
        <f aca="false">N6+N10</f>
        <v>15.17</v>
      </c>
      <c r="F11" s="43"/>
      <c r="G11" s="43"/>
      <c r="H11" s="43"/>
      <c r="I11" s="43"/>
      <c r="J11" s="43"/>
      <c r="K11" s="43"/>
      <c r="L11" s="43"/>
      <c r="M11" s="43"/>
      <c r="N11" s="43"/>
      <c r="O11" s="24" t="n">
        <f aca="false">V6+V10</f>
        <v>10.81</v>
      </c>
      <c r="P11" s="24"/>
      <c r="Q11" s="24"/>
      <c r="R11" s="24"/>
      <c r="S11" s="24"/>
      <c r="T11" s="24"/>
      <c r="U11" s="24"/>
      <c r="V11" s="24"/>
      <c r="W11" s="24" t="n">
        <f aca="false">AD6+AD10</f>
        <v>27.96</v>
      </c>
      <c r="X11" s="24"/>
      <c r="Y11" s="24"/>
      <c r="Z11" s="24"/>
      <c r="AA11" s="24"/>
      <c r="AB11" s="24"/>
      <c r="AC11" s="24"/>
      <c r="AD11" s="24"/>
      <c r="AE11" s="24" t="n">
        <f aca="false">AL6+AL10</f>
        <v>13.92</v>
      </c>
      <c r="AF11" s="24"/>
      <c r="AG11" s="24"/>
      <c r="AH11" s="24"/>
      <c r="AI11" s="24"/>
      <c r="AJ11" s="24"/>
      <c r="AK11" s="24"/>
      <c r="AL11" s="24"/>
      <c r="AM11" s="24" t="n">
        <f aca="false">AT6+AT10</f>
        <v>18.17</v>
      </c>
      <c r="AN11" s="24"/>
      <c r="AO11" s="24"/>
      <c r="AP11" s="24"/>
      <c r="AQ11" s="24"/>
      <c r="AR11" s="24"/>
      <c r="AS11" s="24"/>
      <c r="AT11" s="24"/>
    </row>
    <row r="12" customFormat="false" ht="30.75" hidden="false" customHeight="false" outlineLevel="0" collapsed="false">
      <c r="D12" s="44"/>
      <c r="E12" s="45"/>
      <c r="F12" s="45"/>
      <c r="G12" s="45"/>
      <c r="H12" s="45"/>
      <c r="I12" s="45"/>
      <c r="J12" s="45"/>
      <c r="O12" s="46"/>
      <c r="P12" s="46"/>
      <c r="W12" s="46"/>
      <c r="X12" s="46"/>
      <c r="AE12" s="46"/>
      <c r="AF12" s="46"/>
      <c r="AM12" s="46"/>
      <c r="AN12" s="46"/>
    </row>
    <row r="13" customFormat="false" ht="332.25" hidden="false" customHeight="true" outlineLevel="0" collapsed="false">
      <c r="D13" s="47" t="s">
        <v>34</v>
      </c>
      <c r="E13" s="48" t="s">
        <v>35</v>
      </c>
      <c r="F13" s="48"/>
      <c r="G13" s="48"/>
      <c r="H13" s="48"/>
      <c r="I13" s="48"/>
      <c r="J13" s="48"/>
      <c r="K13" s="48"/>
      <c r="L13" s="48"/>
      <c r="M13" s="48"/>
      <c r="N13" s="48"/>
      <c r="O13" s="49"/>
      <c r="P13" s="49"/>
      <c r="W13" s="49"/>
      <c r="X13" s="49"/>
      <c r="AE13" s="49"/>
      <c r="AF13" s="49"/>
      <c r="AM13" s="49"/>
      <c r="AN13" s="49"/>
    </row>
  </sheetData>
  <mergeCells count="29">
    <mergeCell ref="A1:D1"/>
    <mergeCell ref="A2:J2"/>
    <mergeCell ref="A3:D3"/>
    <mergeCell ref="E3:N3"/>
    <mergeCell ref="O3:V3"/>
    <mergeCell ref="W3:AD3"/>
    <mergeCell ref="AE3:AL3"/>
    <mergeCell ref="AM3:AT3"/>
    <mergeCell ref="A4:B4"/>
    <mergeCell ref="A5:A6"/>
    <mergeCell ref="B5:B6"/>
    <mergeCell ref="C5:C6"/>
    <mergeCell ref="D5:D6"/>
    <mergeCell ref="K5:K6"/>
    <mergeCell ref="L5:L6"/>
    <mergeCell ref="A7:B10"/>
    <mergeCell ref="C7:C10"/>
    <mergeCell ref="D7:D9"/>
    <mergeCell ref="A11:D11"/>
    <mergeCell ref="E11:N11"/>
    <mergeCell ref="O11:V11"/>
    <mergeCell ref="W11:AD11"/>
    <mergeCell ref="AE11:AL11"/>
    <mergeCell ref="AM11:AT11"/>
    <mergeCell ref="E13:N13"/>
    <mergeCell ref="O13:P13"/>
    <mergeCell ref="W13:X13"/>
    <mergeCell ref="AE13:AF13"/>
    <mergeCell ref="AM13:AN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8-17T05:40:29Z</cp:lastPrinted>
  <dcterms:modified xsi:type="dcterms:W3CDTF">2012-10-16T11:37:40Z</dcterms:modified>
  <cp:revision>0</cp:revision>
  <dc:subject/>
  <dc:title/>
</cp:coreProperties>
</file>