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Приложение №1</t>
  </si>
  <si>
    <t xml:space="preserve">Обоснование расчета начальной (максимальной) цены контракта на выполнение работ по содержанию на выполнение работ по содержанию  искусственных инженерных сооружений  на территории Мотовилихинского района г. Перми 
</t>
  </si>
  <si>
    <t xml:space="preserve">Расчет стоимости работ по зимнему и летнему содержанию лестниц, лестничных переходов, пешеходных мостов в Мотовилихинском районе г. Перми</t>
  </si>
  <si>
    <t xml:space="preserve">на период с 21.12.2012 г по 20.12.2013 года</t>
  </si>
  <si>
    <t xml:space="preserve">№ п/п</t>
  </si>
  <si>
    <t xml:space="preserve">Наименование работ</t>
  </si>
  <si>
    <t xml:space="preserve">Периодичность</t>
  </si>
  <si>
    <t xml:space="preserve">Объем работ, м2</t>
  </si>
  <si>
    <t xml:space="preserve">стоимость за единицу за весь период, с НДС, руб</t>
  </si>
  <si>
    <t xml:space="preserve">итого за сезон, руб.</t>
  </si>
  <si>
    <t xml:space="preserve">Итого в ценах 2013 г., руб</t>
  </si>
  <si>
    <t xml:space="preserve">Зимнее содержание 182 суток</t>
  </si>
  <si>
    <t xml:space="preserve">1.</t>
  </si>
  <si>
    <t xml:space="preserve">Подметание свежевыпавшего снега </t>
  </si>
  <si>
    <t xml:space="preserve">2.</t>
  </si>
  <si>
    <t xml:space="preserve">обработка территорий песком</t>
  </si>
  <si>
    <t xml:space="preserve">3.</t>
  </si>
  <si>
    <t xml:space="preserve">очистка от уплотненного снега  50 % площади </t>
  </si>
  <si>
    <t xml:space="preserve">4. </t>
  </si>
  <si>
    <t xml:space="preserve">очистка от наледи   20% от площади </t>
  </si>
  <si>
    <t xml:space="preserve">5.</t>
  </si>
  <si>
    <t xml:space="preserve">Сдвигание свежевыпавшего снега толщиной слоя более 2 см в валы или кучи </t>
  </si>
  <si>
    <t xml:space="preserve">6.</t>
  </si>
  <si>
    <t xml:space="preserve">Очистка урн от мусора с вывозкой</t>
  </si>
  <si>
    <t xml:space="preserve">ИТОГО</t>
  </si>
  <si>
    <t xml:space="preserve">Летнее содержание 183 суток</t>
  </si>
  <si>
    <t xml:space="preserve">Подметание, уборка от мусора</t>
  </si>
  <si>
    <t xml:space="preserve">Покраска урн</t>
  </si>
  <si>
    <t xml:space="preserve">Итого:</t>
  </si>
  <si>
    <t xml:space="preserve">ВСЕГО (по лестницам)</t>
  </si>
  <si>
    <t xml:space="preserve">Расчет стоимости работ по зимнему и летнему содержанию родников (ключей, ключей-моек, колодцев) Мотовилихинского района г. Перми</t>
  </si>
  <si>
    <t xml:space="preserve">на период с 21.12.2012 по 20.12.2013</t>
  </si>
  <si>
    <t xml:space="preserve">Родники</t>
  </si>
  <si>
    <t xml:space="preserve">Подметание свежевыпавшего снега,  уборка мусора </t>
  </si>
  <si>
    <t xml:space="preserve">очистка от уплотненного снега  50 % площади</t>
  </si>
  <si>
    <t xml:space="preserve">очистка от наледи   20% от площади</t>
  </si>
  <si>
    <t xml:space="preserve">Итого</t>
  </si>
  <si>
    <t xml:space="preserve">Уборка мусора</t>
  </si>
  <si>
    <t xml:space="preserve">Вывозка мусора</t>
  </si>
  <si>
    <t xml:space="preserve">ВСЕГО:</t>
  </si>
  <si>
    <t xml:space="preserve">ВСЕГО (начальная (максимальная) цены контракта)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#,##0.000"/>
    <numFmt numFmtId="168" formatCode="#,##0.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85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15.7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30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B7" s="4" t="s">
        <v>3</v>
      </c>
    </row>
    <row r="9" customFormat="false" ht="60" hidden="false" customHeight="fals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</row>
    <row r="10" customFormat="false" ht="15" hidden="false" customHeight="false" outlineLevel="0" collapsed="false">
      <c r="A10" s="6" t="s">
        <v>11</v>
      </c>
      <c r="B10" s="7"/>
      <c r="C10" s="7"/>
      <c r="D10" s="8"/>
      <c r="E10" s="9"/>
      <c r="F10" s="9"/>
      <c r="G10" s="10" t="n">
        <v>1.061</v>
      </c>
    </row>
    <row r="11" customFormat="false" ht="38.25" hidden="false" customHeight="true" outlineLevel="0" collapsed="false">
      <c r="A11" s="11" t="s">
        <v>12</v>
      </c>
      <c r="B11" s="12" t="s">
        <v>13</v>
      </c>
      <c r="C11" s="13" t="n">
        <v>182</v>
      </c>
      <c r="D11" s="14" t="n">
        <v>28.131</v>
      </c>
      <c r="E11" s="14" t="n">
        <v>254.91</v>
      </c>
      <c r="F11" s="15" t="n">
        <f aca="false">D11*E11*C11</f>
        <v>1305098.92422</v>
      </c>
      <c r="G11" s="15" t="n">
        <v>1384709.95</v>
      </c>
    </row>
    <row r="12" customFormat="false" ht="32.25" hidden="false" customHeight="true" outlineLevel="0" collapsed="false">
      <c r="A12" s="11" t="s">
        <v>14</v>
      </c>
      <c r="B12" s="12" t="s">
        <v>15</v>
      </c>
      <c r="C12" s="13" t="n">
        <v>182</v>
      </c>
      <c r="D12" s="14" t="n">
        <v>28.131</v>
      </c>
      <c r="E12" s="14" t="n">
        <v>482.55</v>
      </c>
      <c r="F12" s="15" t="n">
        <f aca="false">D12*E12*C12</f>
        <v>2470579.7571</v>
      </c>
      <c r="G12" s="15" t="n">
        <f aca="false">F12*$G$10</f>
        <v>2621285.1222831</v>
      </c>
    </row>
    <row r="13" customFormat="false" ht="40.5" hidden="false" customHeight="true" outlineLevel="0" collapsed="false">
      <c r="A13" s="11" t="s">
        <v>16</v>
      </c>
      <c r="B13" s="12" t="s">
        <v>17</v>
      </c>
      <c r="C13" s="13" t="n">
        <v>91</v>
      </c>
      <c r="D13" s="14" t="n">
        <v>14.066</v>
      </c>
      <c r="E13" s="14" t="n">
        <v>1685.79</v>
      </c>
      <c r="F13" s="15" t="n">
        <f aca="false">D13*E13*C13</f>
        <v>2157821.31474</v>
      </c>
      <c r="G13" s="15" t="n">
        <f aca="false">F13*$G$10</f>
        <v>2289448.41493914</v>
      </c>
    </row>
    <row r="14" customFormat="false" ht="30" hidden="false" customHeight="false" outlineLevel="0" collapsed="false">
      <c r="A14" s="11" t="s">
        <v>18</v>
      </c>
      <c r="B14" s="12" t="s">
        <v>19</v>
      </c>
      <c r="C14" s="13" t="n">
        <v>26</v>
      </c>
      <c r="D14" s="14" t="n">
        <v>5.626</v>
      </c>
      <c r="E14" s="14" t="n">
        <v>7388.42</v>
      </c>
      <c r="F14" s="15" t="n">
        <f aca="false">D14*E14*C14</f>
        <v>1080748.52392</v>
      </c>
      <c r="G14" s="15" t="n">
        <f aca="false">F14*$G$10</f>
        <v>1146674.18387912</v>
      </c>
    </row>
    <row r="15" customFormat="false" ht="56.25" hidden="false" customHeight="true" outlineLevel="0" collapsed="false">
      <c r="A15" s="11" t="s">
        <v>20</v>
      </c>
      <c r="B15" s="12" t="s">
        <v>21</v>
      </c>
      <c r="C15" s="13" t="n">
        <v>46</v>
      </c>
      <c r="D15" s="14" t="n">
        <v>28.131</v>
      </c>
      <c r="E15" s="14" t="n">
        <v>1389.03</v>
      </c>
      <c r="F15" s="15" t="n">
        <f aca="false">D15*E15*C15</f>
        <v>1797440.93478</v>
      </c>
      <c r="G15" s="15" t="n">
        <f aca="false">F15*$G$10</f>
        <v>1907084.83180158</v>
      </c>
    </row>
    <row r="16" customFormat="false" ht="30" hidden="false" customHeight="false" outlineLevel="0" collapsed="false">
      <c r="A16" s="11" t="s">
        <v>22</v>
      </c>
      <c r="B16" s="12" t="s">
        <v>23</v>
      </c>
      <c r="C16" s="13" t="n">
        <v>182</v>
      </c>
      <c r="D16" s="16" t="n">
        <v>51</v>
      </c>
      <c r="E16" s="14" t="n">
        <v>19.44</v>
      </c>
      <c r="F16" s="15" t="n">
        <f aca="false">D16*E16*C16</f>
        <v>180442.08</v>
      </c>
      <c r="G16" s="15" t="n">
        <f aca="false">F16*$G$10</f>
        <v>191449.04688</v>
      </c>
    </row>
    <row r="17" customFormat="false" ht="15" hidden="false" customHeight="false" outlineLevel="0" collapsed="false">
      <c r="A17" s="11"/>
      <c r="B17" s="17" t="s">
        <v>24</v>
      </c>
      <c r="C17" s="17"/>
      <c r="D17" s="14"/>
      <c r="E17" s="14"/>
      <c r="F17" s="14"/>
      <c r="G17" s="18" t="n">
        <f aca="false">SUM(G11:G16)</f>
        <v>9540651.54978294</v>
      </c>
    </row>
    <row r="18" customFormat="false" ht="15" hidden="false" customHeight="false" outlineLevel="0" collapsed="false">
      <c r="A18" s="19"/>
      <c r="B18" s="19"/>
      <c r="C18" s="20"/>
      <c r="D18" s="21"/>
      <c r="E18" s="21"/>
      <c r="F18" s="21"/>
      <c r="G18" s="19"/>
    </row>
    <row r="19" customFormat="false" ht="15" hidden="false" customHeight="false" outlineLevel="0" collapsed="false">
      <c r="A19" s="22" t="s">
        <v>25</v>
      </c>
      <c r="B19" s="23"/>
      <c r="C19" s="24"/>
      <c r="D19" s="24"/>
      <c r="E19" s="24"/>
      <c r="F19" s="24"/>
      <c r="G19" s="19"/>
    </row>
    <row r="20" customFormat="false" ht="37.5" hidden="false" customHeight="true" outlineLevel="0" collapsed="false">
      <c r="A20" s="13" t="n">
        <v>1</v>
      </c>
      <c r="B20" s="12" t="s">
        <v>26</v>
      </c>
      <c r="C20" s="13" t="n">
        <v>61</v>
      </c>
      <c r="D20" s="25" t="n">
        <v>28.131</v>
      </c>
      <c r="E20" s="26" t="n">
        <v>245.46</v>
      </c>
      <c r="F20" s="15" t="n">
        <f aca="false">C20*D20*E20</f>
        <v>421207.15086</v>
      </c>
      <c r="G20" s="15" t="n">
        <f aca="false">F20*$G$10</f>
        <v>446900.78706246</v>
      </c>
    </row>
    <row r="21" customFormat="false" ht="32.25" hidden="false" customHeight="true" outlineLevel="0" collapsed="false">
      <c r="A21" s="13" t="n">
        <v>2</v>
      </c>
      <c r="B21" s="12" t="s">
        <v>23</v>
      </c>
      <c r="C21" s="13" t="n">
        <v>183</v>
      </c>
      <c r="D21" s="25" t="n">
        <v>51</v>
      </c>
      <c r="E21" s="26" t="n">
        <v>17.17</v>
      </c>
      <c r="F21" s="15" t="n">
        <f aca="false">C21*D21*E21</f>
        <v>160247.61</v>
      </c>
      <c r="G21" s="15" t="n">
        <f aca="false">F21*$G$10</f>
        <v>170022.71421</v>
      </c>
    </row>
    <row r="22" customFormat="false" ht="15" hidden="false" customHeight="false" outlineLevel="0" collapsed="false">
      <c r="A22" s="27" t="n">
        <v>3</v>
      </c>
      <c r="B22" s="28" t="s">
        <v>27</v>
      </c>
      <c r="C22" s="27" t="n">
        <v>1</v>
      </c>
      <c r="D22" s="29" t="n">
        <v>51</v>
      </c>
      <c r="E22" s="15" t="n">
        <v>74.53</v>
      </c>
      <c r="F22" s="15" t="n">
        <f aca="false">C22*D22*E22</f>
        <v>3801.03</v>
      </c>
      <c r="G22" s="15" t="n">
        <f aca="false">F22*$G$10</f>
        <v>4032.89283</v>
      </c>
    </row>
    <row r="23" customFormat="false" ht="15" hidden="false" customHeight="false" outlineLevel="0" collapsed="false">
      <c r="A23" s="30"/>
      <c r="B23" s="12" t="s">
        <v>28</v>
      </c>
      <c r="C23" s="12"/>
      <c r="D23" s="30"/>
      <c r="E23" s="31"/>
      <c r="F23" s="31"/>
      <c r="G23" s="32" t="n">
        <f aca="false">SUM(G20:G22)</f>
        <v>620956.39410246</v>
      </c>
    </row>
    <row r="24" customFormat="false" ht="15" hidden="false" customHeight="false" outlineLevel="0" collapsed="false">
      <c r="A24" s="30"/>
      <c r="B24" s="33" t="s">
        <v>29</v>
      </c>
      <c r="C24" s="33"/>
      <c r="D24" s="30"/>
      <c r="E24" s="31"/>
      <c r="F24" s="31"/>
      <c r="G24" s="34" t="n">
        <f aca="false">G17+G23</f>
        <v>10161607.9438854</v>
      </c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5" hidden="false" customHeight="true" outlineLevel="0" collapsed="false">
      <c r="A26" s="35" t="s">
        <v>30</v>
      </c>
      <c r="B26" s="35"/>
      <c r="C26" s="35"/>
      <c r="D26" s="35"/>
      <c r="E26" s="35"/>
      <c r="F26" s="35"/>
      <c r="G26" s="35"/>
    </row>
    <row r="27" customFormat="false" ht="15" hidden="false" customHeight="false" outlineLevel="0" collapsed="false">
      <c r="A27" s="36"/>
      <c r="B27" s="37"/>
      <c r="C27" s="37"/>
      <c r="D27" s="37"/>
      <c r="E27" s="37"/>
      <c r="F27" s="37"/>
      <c r="G27" s="37"/>
    </row>
    <row r="28" customFormat="false" ht="15" hidden="false" customHeight="false" outlineLevel="0" collapsed="false">
      <c r="A28" s="19"/>
      <c r="B28" s="38" t="s">
        <v>31</v>
      </c>
      <c r="C28" s="19"/>
      <c r="D28" s="19"/>
      <c r="E28" s="19"/>
      <c r="F28" s="19"/>
      <c r="G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60.75" hidden="false" customHeight="false" outlineLevel="0" collapsed="false">
      <c r="A30" s="39" t="s">
        <v>4</v>
      </c>
      <c r="B30" s="39" t="s">
        <v>5</v>
      </c>
      <c r="C30" s="39" t="s">
        <v>6</v>
      </c>
      <c r="D30" s="39" t="s">
        <v>7</v>
      </c>
      <c r="E30" s="39" t="s">
        <v>8</v>
      </c>
      <c r="F30" s="39" t="s">
        <v>9</v>
      </c>
      <c r="G30" s="39" t="s">
        <v>10</v>
      </c>
    </row>
    <row r="31" customFormat="false" ht="15" hidden="false" customHeight="false" outlineLevel="0" collapsed="false">
      <c r="A31" s="40" t="s">
        <v>11</v>
      </c>
      <c r="B31" s="41"/>
      <c r="C31" s="42"/>
      <c r="D31" s="42"/>
      <c r="E31" s="43"/>
      <c r="F31" s="43"/>
      <c r="G31" s="44" t="n">
        <v>1.061</v>
      </c>
    </row>
    <row r="32" customFormat="false" ht="15" hidden="false" customHeight="false" outlineLevel="0" collapsed="false">
      <c r="A32" s="45"/>
      <c r="B32" s="46" t="s">
        <v>32</v>
      </c>
      <c r="C32" s="47"/>
      <c r="D32" s="47"/>
      <c r="E32" s="47"/>
      <c r="F32" s="47"/>
      <c r="G32" s="48"/>
    </row>
    <row r="33" customFormat="false" ht="45" hidden="false" customHeight="false" outlineLevel="0" collapsed="false">
      <c r="A33" s="11" t="s">
        <v>12</v>
      </c>
      <c r="B33" s="12" t="s">
        <v>33</v>
      </c>
      <c r="C33" s="25" t="n">
        <v>182</v>
      </c>
      <c r="D33" s="25" t="n">
        <v>9.847</v>
      </c>
      <c r="E33" s="49" t="n">
        <v>405.83</v>
      </c>
      <c r="F33" s="26" t="n">
        <f aca="false">C33*D33*E33</f>
        <v>727309.85782</v>
      </c>
      <c r="G33" s="26" t="n">
        <f aca="false">F33*$G$31</f>
        <v>771675.75914702</v>
      </c>
    </row>
    <row r="34" customFormat="false" ht="30" hidden="false" customHeight="false" outlineLevel="0" collapsed="false">
      <c r="A34" s="11" t="s">
        <v>14</v>
      </c>
      <c r="B34" s="12" t="s">
        <v>15</v>
      </c>
      <c r="C34" s="25" t="n">
        <v>182</v>
      </c>
      <c r="D34" s="25" t="n">
        <v>9.847</v>
      </c>
      <c r="E34" s="49" t="n">
        <v>380.58</v>
      </c>
      <c r="F34" s="26" t="n">
        <f aca="false">C34*D34*E34</f>
        <v>682057.96932</v>
      </c>
      <c r="G34" s="26" t="n">
        <f aca="false">F34*$G$31</f>
        <v>723663.50544852</v>
      </c>
    </row>
    <row r="35" customFormat="false" ht="30" hidden="false" customHeight="false" outlineLevel="0" collapsed="false">
      <c r="A35" s="11" t="s">
        <v>16</v>
      </c>
      <c r="B35" s="12" t="s">
        <v>34</v>
      </c>
      <c r="C35" s="25" t="n">
        <v>91</v>
      </c>
      <c r="D35" s="50" t="n">
        <v>4.924</v>
      </c>
      <c r="E35" s="49" t="n">
        <v>1416.12</v>
      </c>
      <c r="F35" s="26" t="n">
        <f aca="false">C35*D35*E35</f>
        <v>634540.71408</v>
      </c>
      <c r="G35" s="26" t="n">
        <f aca="false">F35*$G$31</f>
        <v>673247.69763888</v>
      </c>
    </row>
    <row r="36" customFormat="false" ht="30" hidden="false" customHeight="false" outlineLevel="0" collapsed="false">
      <c r="A36" s="11" t="s">
        <v>18</v>
      </c>
      <c r="B36" s="12" t="s">
        <v>35</v>
      </c>
      <c r="C36" s="25" t="n">
        <v>61</v>
      </c>
      <c r="D36" s="25" t="n">
        <v>1.969</v>
      </c>
      <c r="E36" s="49" t="n">
        <v>6280.16</v>
      </c>
      <c r="F36" s="26" t="n">
        <f aca="false">C36*D36*E36</f>
        <v>754303.73744</v>
      </c>
      <c r="G36" s="26" t="n">
        <f aca="false">F36*$G$31</f>
        <v>800316.26542384</v>
      </c>
    </row>
    <row r="37" customFormat="false" ht="47.25" hidden="false" customHeight="true" outlineLevel="0" collapsed="false">
      <c r="A37" s="11" t="s">
        <v>20</v>
      </c>
      <c r="B37" s="12" t="s">
        <v>21</v>
      </c>
      <c r="C37" s="25" t="n">
        <v>26</v>
      </c>
      <c r="D37" s="25" t="n">
        <v>9.847</v>
      </c>
      <c r="E37" s="49" t="n">
        <v>1669.78</v>
      </c>
      <c r="F37" s="26" t="n">
        <f aca="false">C37*D37*E37</f>
        <v>427500.41516</v>
      </c>
      <c r="G37" s="26" t="n">
        <v>453577.95</v>
      </c>
    </row>
    <row r="38" customFormat="false" ht="15" hidden="false" customHeight="false" outlineLevel="0" collapsed="false">
      <c r="A38" s="11"/>
      <c r="B38" s="51" t="s">
        <v>36</v>
      </c>
      <c r="C38" s="52"/>
      <c r="D38" s="52"/>
      <c r="E38" s="53"/>
      <c r="F38" s="54"/>
      <c r="G38" s="55" t="n">
        <f aca="false">SUM(G33:G37)</f>
        <v>3422481.17765826</v>
      </c>
    </row>
    <row r="39" customFormat="false" ht="15" hidden="false" customHeight="false" outlineLevel="0" collapsed="false">
      <c r="A39" s="11"/>
      <c r="B39" s="17"/>
      <c r="C39" s="52"/>
      <c r="D39" s="52"/>
      <c r="E39" s="53"/>
      <c r="F39" s="54"/>
      <c r="G39" s="54"/>
    </row>
    <row r="40" customFormat="false" ht="15" hidden="false" customHeight="false" outlineLevel="0" collapsed="false">
      <c r="A40" s="56" t="s">
        <v>25</v>
      </c>
      <c r="B40" s="57"/>
      <c r="C40" s="58"/>
      <c r="D40" s="58"/>
      <c r="E40" s="59"/>
      <c r="F40" s="54"/>
      <c r="G40" s="60"/>
    </row>
    <row r="41" customFormat="false" ht="15" hidden="false" customHeight="false" outlineLevel="0" collapsed="false">
      <c r="A41" s="11"/>
      <c r="B41" s="61" t="s">
        <v>32</v>
      </c>
      <c r="C41" s="52"/>
      <c r="D41" s="52"/>
      <c r="E41" s="52"/>
      <c r="F41" s="54"/>
      <c r="G41" s="54"/>
    </row>
    <row r="42" customFormat="false" ht="15" hidden="false" customHeight="false" outlineLevel="0" collapsed="false">
      <c r="A42" s="11" t="s">
        <v>12</v>
      </c>
      <c r="B42" s="62" t="s">
        <v>37</v>
      </c>
      <c r="C42" s="52" t="n">
        <v>92</v>
      </c>
      <c r="D42" s="52" t="n">
        <v>9.847</v>
      </c>
      <c r="E42" s="63" t="n">
        <v>346.43</v>
      </c>
      <c r="F42" s="54" t="n">
        <f aca="false">C42*D42*E42</f>
        <v>313839.25132</v>
      </c>
      <c r="G42" s="54" t="n">
        <v>332983.44</v>
      </c>
    </row>
    <row r="43" customFormat="false" ht="15" hidden="false" customHeight="false" outlineLevel="0" collapsed="false">
      <c r="A43" s="11" t="s">
        <v>14</v>
      </c>
      <c r="B43" s="64" t="s">
        <v>38</v>
      </c>
      <c r="C43" s="52" t="n">
        <v>1</v>
      </c>
      <c r="D43" s="52" t="n">
        <v>15</v>
      </c>
      <c r="E43" s="63" t="n">
        <v>718.82</v>
      </c>
      <c r="F43" s="54" t="n">
        <f aca="false">C43*D43*E43</f>
        <v>10782.3</v>
      </c>
      <c r="G43" s="54" t="n">
        <f aca="false">F43*$G$31</f>
        <v>11440.0203</v>
      </c>
    </row>
    <row r="44" customFormat="false" ht="15" hidden="false" customHeight="false" outlineLevel="0" collapsed="false">
      <c r="A44" s="11"/>
      <c r="B44" s="51" t="s">
        <v>36</v>
      </c>
      <c r="C44" s="52"/>
      <c r="D44" s="52"/>
      <c r="E44" s="53"/>
      <c r="F44" s="54"/>
      <c r="G44" s="55" t="n">
        <f aca="false">SUM(G42:G43)</f>
        <v>344423.4603</v>
      </c>
    </row>
    <row r="45" customFormat="false" ht="15" hidden="false" customHeight="false" outlineLevel="0" collapsed="false">
      <c r="A45" s="65"/>
      <c r="B45" s="30" t="s">
        <v>39</v>
      </c>
      <c r="C45" s="52"/>
      <c r="D45" s="52"/>
      <c r="E45" s="52"/>
      <c r="F45" s="54"/>
      <c r="G45" s="55" t="n">
        <f aca="false">G38+G44</f>
        <v>3766904.63795826</v>
      </c>
    </row>
    <row r="46" customFormat="false" ht="26.25" hidden="false" customHeight="true" outlineLevel="0" collapsed="false">
      <c r="A46" s="30"/>
      <c r="B46" s="33" t="s">
        <v>40</v>
      </c>
      <c r="C46" s="33"/>
      <c r="D46" s="33"/>
      <c r="E46" s="33"/>
      <c r="F46" s="33"/>
      <c r="G46" s="55" t="n">
        <f aca="false">SUM(G24,G45)</f>
        <v>13928512.5818437</v>
      </c>
      <c r="K46" s="66"/>
    </row>
  </sheetData>
  <mergeCells count="5">
    <mergeCell ref="E1:G1"/>
    <mergeCell ref="A2:G4"/>
    <mergeCell ref="A5:F6"/>
    <mergeCell ref="A26:G26"/>
    <mergeCell ref="B46:F4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0-26T07:48:01Z</dcterms:modified>
  <cp:revision>0</cp:revision>
  <dc:subject/>
  <dc:title/>
</cp:coreProperties>
</file>