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4"/>
        <rFont val="Times New Roman"/>
        <family val="1"/>
        <charset val="204"/>
      </rPr>
      <t xml:space="preserve">Обоснование цены муниципального контракта    </t>
    </r>
    <r>
      <rPr>
        <sz val="14"/>
        <rFont val="Times New Roman"/>
        <family val="1"/>
        <charset val="204"/>
      </rPr>
      <t xml:space="preserve">                                                                Приложение № 4 Обоснование цены                              </t>
    </r>
  </si>
  <si>
    <t xml:space="preserve">Системный блок – 10 шт.</t>
  </si>
  <si>
    <t xml:space="preserve">Монитор –10 шт.</t>
  </si>
  <si>
    <t xml:space="preserve">Источник бесперебойного питания – 4 шт.</t>
  </si>
  <si>
    <t xml:space="preserve">МФУ - 5 шт.</t>
  </si>
  <si>
    <t xml:space="preserve">Сканер - 1 шт.</t>
  </si>
  <si>
    <t xml:space="preserve">http://nsk.terminal.ru/electronics/catalog/eksimer/197340/?utm_source=topadvert&amp;utm_medium=cpc&amp;utm_campaign=topadvert  </t>
  </si>
  <si>
    <t xml:space="preserve">http://www.corpcentre.ru/shop/catalog/930/692238/</t>
  </si>
  <si>
    <t xml:space="preserve">http://dtd.ru/catalog/sistemnye-bloki/sistemnyy-blok-depo-ego-9330-1075702/</t>
  </si>
  <si>
    <t xml:space="preserve">http://www.shop.fprice.ru/shop/group_12450/group_12452/group_11845/group_11922/item_230706/</t>
  </si>
  <si>
    <t xml:space="preserve">http://market.yandex.ru/search.xml?text=VW224T</t>
  </si>
  <si>
    <t xml:space="preserve">http://perm.dns-shop.ru/catalog/i117173/ibp-apc-back-ups-rs-500va.html</t>
  </si>
  <si>
    <t xml:space="preserve">http://www.ab-group.ru/goods/80001/?from=yamarket&amp;_openstat=bWFya2V0LnlhbmRleC5ydTtBUEMgQmFja1VQUyBCUjUwMENJLVJTOzc5MzgyMTI4MDs</t>
  </si>
  <si>
    <t xml:space="preserve">http://www.vegacomp.ru/index.php?ukey=product&amp;furl_enable=1&amp;product_slug=istochnik-besperebojnogo-pitanija-apc-br500ci-rs&amp;productID=301996&amp;from=ya</t>
  </si>
  <si>
    <t xml:space="preserve">http://www.evrostd.ru/product/7265-panasonic-kx-mb2061-rub-mnogofunkcionaljnoe-ustrojstvo.aspx</t>
  </si>
  <si>
    <t xml:space="preserve">http://office.utinet.ru/mfus/panasonic/kx-mb2061ru/kx-mb2061rub/?utm_source=market&amp;utm_medium=cpc&amp;utm_campaign=market</t>
  </si>
  <si>
    <t xml:space="preserve">http://computers.dostavka.ru/Periferiya/MFU-i-aksessuary/MFU/Lazernye-MFU/Panasonic-KX-MB2061RU-B-id_6506274?partner_id=yandexmarket</t>
  </si>
  <si>
    <t xml:space="preserve">http://market.yandex.ru/model.xml?modelid=4737660&amp;hid=91112&amp;text=%D0%A1%D0%BA%D0%B0%D0%BD%D0%B5%D1%80%20Xerox%20DocuMate%20262&amp;srnum=21</t>
  </si>
  <si>
    <t xml:space="preserve">http://market.yandex.ru/model.xml?modelid=4737660&amp;hid=91112&amp;text=%D0%A1%D0%BA%D0%B0%D0%BD%D0%B5%D1%80%20Xerox%20DocuMate%20262&amp;srnum=22</t>
  </si>
  <si>
    <t xml:space="preserve">http://market.yandex.ru/model.xml?modelid=4737660&amp;hid=91112&amp;text=%D0%A1%D0%BA%D0%B0%D0%BD%D0%B5%D1%80%20Xerox%20DocuMate%20262&amp;srnum=23</t>
  </si>
  <si>
    <t xml:space="preserve">СРЕДНЯЯ ЦЕНА</t>
  </si>
  <si>
    <t xml:space="preserve">20886,7*10</t>
  </si>
  <si>
    <t xml:space="preserve">5338,7*10</t>
  </si>
  <si>
    <t xml:space="preserve">2345,7*4</t>
  </si>
  <si>
    <t xml:space="preserve">10183*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Bookman Old Style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sk.terminal.ru/electronics/catalog/eksimer/197340/?utm_source=topadvert&amp;utm_medium=cpc&amp;utm_campaign=topadvert" TargetMode="External"/><Relationship Id="rId2" Type="http://schemas.openxmlformats.org/officeDocument/2006/relationships/hyperlink" Target="http://www.corpcentre.ru/shop/catalog/930/692238/" TargetMode="External"/><Relationship Id="rId3" Type="http://schemas.openxmlformats.org/officeDocument/2006/relationships/hyperlink" Target="http://dtd.ru/catalog/sistemnye-bloki/sistemnyy-blok-depo-ego-9330-1075702/" TargetMode="External"/><Relationship Id="rId4" Type="http://schemas.openxmlformats.org/officeDocument/2006/relationships/hyperlink" Target="http://www.shop.fprice.ru/shop/group_12450/group_12452/group_11845/group_11922/item_230706/" TargetMode="External"/><Relationship Id="rId5" Type="http://schemas.openxmlformats.org/officeDocument/2006/relationships/hyperlink" Target="http://market.yandex.ru/search.xml?text=VW224T" TargetMode="External"/><Relationship Id="rId6" Type="http://schemas.openxmlformats.org/officeDocument/2006/relationships/hyperlink" Target="http://market.yandex.ru/search.xml?text=VW224T" TargetMode="External"/><Relationship Id="rId7" Type="http://schemas.openxmlformats.org/officeDocument/2006/relationships/hyperlink" Target="http://perm.dns-shop.ru/catalog/i117173/ibp-apc-back-ups-rs-500va.html" TargetMode="External"/><Relationship Id="rId8" Type="http://schemas.openxmlformats.org/officeDocument/2006/relationships/hyperlink" Target="http://www.ab-group.ru/goods/80001/?from=yamarket&amp;_openstat=bWFya2V0LnlhbmRleC5ydTtBUEMgQmFja1VQUyBCUjUwMENJLVJTOzc5MzgyMTI4MDs" TargetMode="External"/><Relationship Id="rId9" Type="http://schemas.openxmlformats.org/officeDocument/2006/relationships/hyperlink" Target="http://www.vegacomp.ru/index.php?ukey=product&amp;furl_enable=1&amp;product_slug=istochnik-besperebojnogo-pitanija-apc-br500ci-rs&amp;productID=301996&amp;from=ya" TargetMode="External"/><Relationship Id="rId10" Type="http://schemas.openxmlformats.org/officeDocument/2006/relationships/hyperlink" Target="http://www.evrostd.ru/product/7265-panasonic-kx-mb2061-rub-mnogofunkcionaljnoe-ustrojstvo.aspx" TargetMode="External"/><Relationship Id="rId11" Type="http://schemas.openxmlformats.org/officeDocument/2006/relationships/hyperlink" Target="http://office.utinet.ru/mfus/panasonic/kx-mb2061ru/kx-mb2061rub/?utm_source=market&amp;utm_medium=cpc&amp;utm_campaign=market" TargetMode="External"/><Relationship Id="rId12" Type="http://schemas.openxmlformats.org/officeDocument/2006/relationships/hyperlink" Target="http://computers.dostavka.ru/Periferiya/MFU-i-aksessuary/MFU/Lazernye-MFU/Panasonic-KX-MB2061RU-B-id_6506274?partner_id=yandexmarket" TargetMode="External"/><Relationship Id="rId13" Type="http://schemas.openxmlformats.org/officeDocument/2006/relationships/hyperlink" Target="http://market.yandex.ru/model.xml?modelid=4737660&amp;hid=91112&amp;text=&#1057;&#1082;&#1072;&#1085;&#1077;&#1088;%20Xerox%20DocuMate%20262&amp;srnum=21" TargetMode="External"/><Relationship Id="rId14" Type="http://schemas.openxmlformats.org/officeDocument/2006/relationships/hyperlink" Target="http://market.yandex.ru/model.xml?modelid=4737660&amp;hid=91112&amp;text=&#1057;&#1082;&#1072;&#1085;&#1077;&#1088;%20Xerox%20DocuMate%20262&amp;srnum=21" TargetMode="External"/><Relationship Id="rId15" Type="http://schemas.openxmlformats.org/officeDocument/2006/relationships/hyperlink" Target="http://market.yandex.ru/model.xml?modelid=4737660&amp;hid=91112&amp;text=&#1057;&#1082;&#1072;&#1085;&#1077;&#1088;%20Xerox%20DocuMate%20262&amp;srnum=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0" min="10" style="0" width="8.8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53.2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 t="s">
        <v>3</v>
      </c>
      <c r="H2" s="2"/>
      <c r="I2" s="2"/>
      <c r="J2" s="2" t="s">
        <v>4</v>
      </c>
      <c r="K2" s="2"/>
      <c r="L2" s="2"/>
      <c r="M2" s="2" t="s">
        <v>5</v>
      </c>
      <c r="N2" s="2"/>
      <c r="O2" s="2"/>
    </row>
    <row r="3" s="8" customFormat="true" ht="346.5" hidden="false" customHeight="true" outlineLevel="0" collapsed="false">
      <c r="A3" s="4" t="s">
        <v>6</v>
      </c>
      <c r="B3" s="4" t="s">
        <v>7</v>
      </c>
      <c r="C3" s="4" t="s">
        <v>8</v>
      </c>
      <c r="D3" s="5" t="s">
        <v>9</v>
      </c>
      <c r="E3" s="5" t="s">
        <v>10</v>
      </c>
      <c r="F3" s="5" t="s">
        <v>10</v>
      </c>
      <c r="G3" s="6" t="s">
        <v>11</v>
      </c>
      <c r="H3" s="6" t="s">
        <v>12</v>
      </c>
      <c r="I3" s="6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</row>
    <row r="4" s="13" customFormat="true" ht="15.75" hidden="false" customHeight="false" outlineLevel="0" collapsed="false">
      <c r="A4" s="9" t="n">
        <v>19950</v>
      </c>
      <c r="B4" s="9" t="n">
        <v>22150</v>
      </c>
      <c r="C4" s="9" t="n">
        <v>20560</v>
      </c>
      <c r="D4" s="10" t="n">
        <v>5180</v>
      </c>
      <c r="E4" s="11" t="n">
        <v>5396</v>
      </c>
      <c r="F4" s="10" t="n">
        <v>5440</v>
      </c>
      <c r="G4" s="10" t="n">
        <v>2195</v>
      </c>
      <c r="H4" s="10" t="n">
        <v>2232</v>
      </c>
      <c r="I4" s="10" t="n">
        <v>2610</v>
      </c>
      <c r="J4" s="12" t="n">
        <v>9980</v>
      </c>
      <c r="K4" s="12" t="n">
        <v>10150</v>
      </c>
      <c r="L4" s="12" t="n">
        <v>10420</v>
      </c>
      <c r="M4" s="12" t="n">
        <v>38013</v>
      </c>
      <c r="N4" s="12" t="n">
        <v>36216</v>
      </c>
      <c r="O4" s="12" t="n">
        <v>36470</v>
      </c>
    </row>
    <row r="5" s="15" customFormat="true" ht="18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5" customFormat="true" ht="18.75" hidden="false" customHeight="false" outlineLevel="0" collapsed="false">
      <c r="A6" s="16" t="n">
        <f aca="false">SUM(A4:C4)/3</f>
        <v>20886.6666666667</v>
      </c>
      <c r="B6" s="16"/>
      <c r="C6" s="16"/>
      <c r="D6" s="16" t="n">
        <f aca="false">SUM(D4:F4)/3</f>
        <v>5338.66666666667</v>
      </c>
      <c r="E6" s="16"/>
      <c r="F6" s="16"/>
      <c r="G6" s="16" t="n">
        <f aca="false">SUM(G4:I4)/3</f>
        <v>2345.66666666667</v>
      </c>
      <c r="H6" s="16"/>
      <c r="I6" s="16"/>
      <c r="J6" s="16" t="n">
        <f aca="false">SUM(J4:L4)/3</f>
        <v>10183.3333333333</v>
      </c>
      <c r="K6" s="16"/>
      <c r="L6" s="16"/>
      <c r="M6" s="16" t="n">
        <f aca="false">SUM(M4:O4)/3</f>
        <v>36899.6666666667</v>
      </c>
      <c r="N6" s="16"/>
      <c r="O6" s="16"/>
    </row>
    <row r="7" s="15" customFormat="true" ht="18.75" hidden="false" customHeight="false" outlineLevel="0" collapsed="false">
      <c r="A7" s="17" t="s">
        <v>21</v>
      </c>
      <c r="B7" s="17"/>
      <c r="C7" s="18" t="n">
        <f aca="false">A6*10</f>
        <v>208866.666666667</v>
      </c>
      <c r="D7" s="17" t="s">
        <v>22</v>
      </c>
      <c r="E7" s="17"/>
      <c r="F7" s="18" t="n">
        <f aca="false">D6*10</f>
        <v>53386.6666666667</v>
      </c>
      <c r="G7" s="17" t="s">
        <v>23</v>
      </c>
      <c r="H7" s="17"/>
      <c r="I7" s="18" t="n">
        <f aca="false">G6*4</f>
        <v>9382.66666666667</v>
      </c>
      <c r="J7" s="17" t="s">
        <v>24</v>
      </c>
      <c r="K7" s="17"/>
      <c r="L7" s="18" t="n">
        <f aca="false">J6*5</f>
        <v>50916.6666666667</v>
      </c>
      <c r="M7" s="19"/>
      <c r="N7" s="19"/>
      <c r="O7" s="18" t="n">
        <f aca="false">M6*1</f>
        <v>36899.6666666667</v>
      </c>
    </row>
    <row r="8" s="15" customFormat="true" ht="18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8.75" hidden="false" customHeight="false" outlineLevel="0" collapsed="false">
      <c r="A9" s="21" t="s">
        <v>25</v>
      </c>
      <c r="B9" s="21" t="n">
        <f aca="false">C7+F7+I7+L7+O7</f>
        <v>359452.33333333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</sheetData>
  <mergeCells count="16">
    <mergeCell ref="A1:O1"/>
    <mergeCell ref="A2:C2"/>
    <mergeCell ref="D2:F2"/>
    <mergeCell ref="G2:I2"/>
    <mergeCell ref="J2:L2"/>
    <mergeCell ref="M2:O2"/>
    <mergeCell ref="A5:O5"/>
    <mergeCell ref="A6:C6"/>
    <mergeCell ref="D6:F6"/>
    <mergeCell ref="G6:I6"/>
    <mergeCell ref="J6:L6"/>
    <mergeCell ref="M6:O6"/>
    <mergeCell ref="A7:B7"/>
    <mergeCell ref="D7:E7"/>
    <mergeCell ref="G7:H7"/>
    <mergeCell ref="J7:K7"/>
  </mergeCells>
  <hyperlinks>
    <hyperlink ref="A3" r:id="rId1" display="http://nsk.terminal.ru/electronics/catalog/eksimer/197340/?utm_source=topadvert&amp;utm_medium=cpc&amp;utm_campaign=topadvert  "/>
    <hyperlink ref="B3" r:id="rId2" display="http://www.corpcentre.ru/shop/catalog/930/692238/"/>
    <hyperlink ref="C3" r:id="rId3" display="http://dtd.ru/catalog/sistemnye-bloki/sistemnyy-blok-depo-ego-9330-1075702/"/>
    <hyperlink ref="D3" r:id="rId4" display="http://www.shop.fprice.ru/shop/group_12450/group_12452/group_11845/group_11922/item_230706/"/>
    <hyperlink ref="E3" r:id="rId5" display="http://market.yandex.ru/search.xml?text=VW224T"/>
    <hyperlink ref="F3" r:id="rId6" display="http://market.yandex.ru/search.xml?text=VW224T"/>
    <hyperlink ref="G3" r:id="rId7" display="http://perm.dns-shop.ru/catalog/i117173/ibp-apc-back-ups-rs-500va.html"/>
    <hyperlink ref="H3" r:id="rId8" display="http://www.ab-group.ru/goods/80001/?from=yamarket&amp;_openstat=bWFya2V0LnlhbmRleC5ydTtBUEMgQmFja1VQUyBCUjUwMENJLVJTOzc5MzgyMTI4MDs"/>
    <hyperlink ref="I3" r:id="rId9" display="http://www.vegacomp.ru/index.php?ukey=product&amp;furl_enable=1&amp;product_slug=istochnik-besperebojnogo-pitanija-apc-br500ci-rs&amp;productID=301996&amp;from=ya"/>
    <hyperlink ref="J3" r:id="rId10" display="http://www.evrostd.ru/product/7265-panasonic-kx-mb2061-rub-mnogofunkcionaljnoe-ustrojstvo.aspx"/>
    <hyperlink ref="K3" r:id="rId11" display="http://office.utinet.ru/mfus/panasonic/kx-mb2061ru/kx-mb2061rub/?utm_source=market&amp;utm_medium=cpc&amp;utm_campaign=market"/>
    <hyperlink ref="L3" r:id="rId12" display="http://computers.dostavka.ru/Periferiya/MFU-i-aksessuary/MFU/Lazernye-MFU/Panasonic-KX-MB2061RU-B-id_6506274?partner_id=yandexmarket"/>
    <hyperlink ref="M3" r:id="rId13" display="http://market.yandex.ru/model.xml?modelid=4737660&amp;hid=91112&amp;text=%D0%A1%D0%BA%D0%B0%D0%BD%D0%B5%D1%80%20Xerox%20DocuMate%20262&amp;srnum=21"/>
    <hyperlink ref="N3" r:id="rId14" display="http://market.yandex.ru/model.xml?modelid=4737660&amp;hid=91112&amp;text=%D0%A1%D0%BA%D0%B0%D0%BD%D0%B5%D1%80%20Xerox%20DocuMate%20262&amp;srnum=22"/>
    <hyperlink ref="O3" r:id="rId15" display="http://market.yandex.ru/model.xml?modelid=4737660&amp;hid=91112&amp;text=%D0%A1%D0%BA%D0%B0%D0%BD%D0%B5%D1%80%20Xerox%20DocuMate%20262&amp;srnum=23"/>
  </hyperlink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9:14:10Z</dcterms:created>
  <dc:creator>s-inform</dc:creator>
  <dc:description/>
  <dc:language>en-US</dc:language>
  <cp:lastModifiedBy>1zam</cp:lastModifiedBy>
  <cp:lastPrinted>2012-11-07T08:05:19Z</cp:lastPrinted>
  <dcterms:modified xsi:type="dcterms:W3CDTF">2012-11-07T08:06:03Z</dcterms:modified>
  <cp:revision>0</cp:revision>
  <dc:subject/>
  <dc:title/>
</cp:coreProperties>
</file>