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Приложение № 1 к документации</t>
  </si>
  <si>
    <t xml:space="preserve">Обоснование начальной максимальной цены контракта на содержание дорожных знаков</t>
  </si>
  <si>
    <t xml:space="preserve">Период</t>
  </si>
  <si>
    <t xml:space="preserve">Всего объем 2012-2014</t>
  </si>
  <si>
    <t xml:space="preserve">КП - расходы Январь</t>
  </si>
  <si>
    <t xml:space="preserve">КП - расходы Февраль</t>
  </si>
  <si>
    <t xml:space="preserve">КП - расходы Март</t>
  </si>
  <si>
    <t xml:space="preserve">КП - расходы Апрель</t>
  </si>
  <si>
    <t xml:space="preserve">КП - расходы Май</t>
  </si>
  <si>
    <t xml:space="preserve">КП - расходы Июнь</t>
  </si>
  <si>
    <t xml:space="preserve">КП - расходы Июль</t>
  </si>
  <si>
    <t xml:space="preserve">КП - расходы Август</t>
  </si>
  <si>
    <t xml:space="preserve">КП - расходы Сентябрь</t>
  </si>
  <si>
    <t xml:space="preserve">КП - расходы Октябрь</t>
  </si>
  <si>
    <t xml:space="preserve">КП - расходы Ноябрь</t>
  </si>
  <si>
    <t xml:space="preserve">КП - расходы Декабрь</t>
  </si>
  <si>
    <t xml:space="preserve">Всего объем 2013</t>
  </si>
  <si>
    <t xml:space="preserve">Всего объем 2014</t>
  </si>
  <si>
    <t xml:space="preserve">Количество дней в месяце</t>
  </si>
  <si>
    <t xml:space="preserve">Содержание знаков (согласно проектам организации дорожного движения)</t>
  </si>
  <si>
    <t xml:space="preserve">Содержание знаков (планируемые корректировки объемов)</t>
  </si>
  <si>
    <t xml:space="preserve">Всего (объем работ по контракту составляет ), ед.</t>
  </si>
  <si>
    <t xml:space="preserve">Стоимость содержания 1 знака в день (согласно заключенному ранее муниципальному контракту)</t>
  </si>
  <si>
    <t xml:space="preserve">Всего расходов, объем 2012-20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"/>
  <sheetViews>
    <sheetView showFormulas="false" showGridLines="true" showRowColHeaders="true" showZeros="true" rightToLeft="false" tabSelected="true" showOutlineSymbols="true" defaultGridColor="true" view="normal" topLeftCell="O7" colorId="64" zoomScale="100" zoomScaleNormal="100" zoomScalePageLayoutView="100" workbookViewId="0">
      <selection pane="topLeft" activeCell="B9" activeCellId="0" sqref="B9:A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13" min="2" style="0" width="8.41"/>
    <col collapsed="false" customWidth="true" hidden="false" outlineLevel="0" max="14" min="14" style="0" width="9.7"/>
    <col collapsed="false" customWidth="true" hidden="false" outlineLevel="0" max="26" min="15" style="0" width="9.14"/>
    <col collapsed="false" customWidth="true" hidden="false" outlineLevel="0" max="27" min="27" style="0" width="9.99"/>
    <col collapsed="false" customWidth="true" hidden="false" outlineLevel="0" max="28" min="28" style="0" width="10.85"/>
  </cols>
  <sheetData>
    <row r="1" customFormat="false" ht="12.75" hidden="false" customHeight="false" outlineLevel="0" collapsed="false">
      <c r="X1" s="1" t="s">
        <v>0</v>
      </c>
      <c r="Y1" s="1"/>
      <c r="Z1" s="1"/>
      <c r="AA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2.75" hidden="false" customHeight="true" outlineLevel="0" collapsed="false">
      <c r="A3" s="3" t="s">
        <v>2</v>
      </c>
      <c r="B3" s="4" t="n">
        <v>2013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v>2014</v>
      </c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3" t="s">
        <v>3</v>
      </c>
    </row>
    <row r="4" customFormat="false" ht="31.5" hidden="false" customHeight="false" outlineLevel="0" collapsed="false">
      <c r="A4" s="3"/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4</v>
      </c>
      <c r="P4" s="3" t="s">
        <v>5</v>
      </c>
      <c r="Q4" s="3" t="s">
        <v>6</v>
      </c>
      <c r="R4" s="3" t="s">
        <v>7</v>
      </c>
      <c r="S4" s="3" t="s">
        <v>8</v>
      </c>
      <c r="T4" s="3" t="s">
        <v>9</v>
      </c>
      <c r="U4" s="3" t="s">
        <v>10</v>
      </c>
      <c r="V4" s="3" t="s">
        <v>11</v>
      </c>
      <c r="W4" s="3" t="s">
        <v>12</v>
      </c>
      <c r="X4" s="3" t="s">
        <v>13</v>
      </c>
      <c r="Y4" s="3" t="s">
        <v>14</v>
      </c>
      <c r="Z4" s="3" t="s">
        <v>15</v>
      </c>
      <c r="AA4" s="3" t="s">
        <v>17</v>
      </c>
      <c r="AB4" s="3"/>
    </row>
    <row r="5" customFormat="false" ht="31.5" hidden="false" customHeight="true" outlineLevel="0" collapsed="false">
      <c r="A5" s="3" t="s">
        <v>18</v>
      </c>
      <c r="B5" s="5" t="n">
        <v>31</v>
      </c>
      <c r="C5" s="5" t="n">
        <v>28</v>
      </c>
      <c r="D5" s="5" t="n">
        <v>31</v>
      </c>
      <c r="E5" s="5" t="n">
        <v>30</v>
      </c>
      <c r="F5" s="5" t="n">
        <v>31</v>
      </c>
      <c r="G5" s="5" t="n">
        <v>30</v>
      </c>
      <c r="H5" s="5" t="n">
        <v>31</v>
      </c>
      <c r="I5" s="5" t="n">
        <v>31</v>
      </c>
      <c r="J5" s="5" t="n">
        <v>30</v>
      </c>
      <c r="K5" s="5" t="n">
        <v>31</v>
      </c>
      <c r="L5" s="5" t="n">
        <v>30</v>
      </c>
      <c r="M5" s="5" t="n">
        <v>31</v>
      </c>
      <c r="N5" s="6"/>
      <c r="O5" s="5" t="n">
        <v>31</v>
      </c>
      <c r="P5" s="5" t="n">
        <v>28</v>
      </c>
      <c r="Q5" s="5" t="n">
        <v>31</v>
      </c>
      <c r="R5" s="5" t="n">
        <v>30</v>
      </c>
      <c r="S5" s="5" t="n">
        <v>31</v>
      </c>
      <c r="T5" s="5" t="n">
        <v>30</v>
      </c>
      <c r="U5" s="5" t="n">
        <v>31</v>
      </c>
      <c r="V5" s="5" t="n">
        <v>31</v>
      </c>
      <c r="W5" s="5" t="n">
        <v>30</v>
      </c>
      <c r="X5" s="5" t="n">
        <v>31</v>
      </c>
      <c r="Y5" s="5" t="n">
        <v>30</v>
      </c>
      <c r="Z5" s="5"/>
      <c r="AA5" s="6"/>
      <c r="AB5" s="6" t="n">
        <f aca="false">AA8+N8</f>
        <v>5809055</v>
      </c>
    </row>
    <row r="6" customFormat="false" ht="63" hidden="false" customHeight="false" outlineLevel="0" collapsed="false">
      <c r="A6" s="3" t="s">
        <v>19</v>
      </c>
      <c r="B6" s="7" t="n">
        <v>8095</v>
      </c>
      <c r="C6" s="7" t="n">
        <v>8095</v>
      </c>
      <c r="D6" s="7" t="n">
        <v>8095</v>
      </c>
      <c r="E6" s="7" t="n">
        <v>8095</v>
      </c>
      <c r="F6" s="7" t="n">
        <v>8095</v>
      </c>
      <c r="G6" s="7" t="n">
        <v>8095</v>
      </c>
      <c r="H6" s="7" t="n">
        <v>8095</v>
      </c>
      <c r="I6" s="7" t="n">
        <v>8095</v>
      </c>
      <c r="J6" s="7" t="n">
        <v>8095</v>
      </c>
      <c r="K6" s="7" t="n">
        <v>8095</v>
      </c>
      <c r="L6" s="7" t="n">
        <v>8095</v>
      </c>
      <c r="M6" s="7" t="n">
        <v>8095</v>
      </c>
      <c r="N6" s="6"/>
      <c r="O6" s="7" t="n">
        <v>8095</v>
      </c>
      <c r="P6" s="7" t="n">
        <v>8095</v>
      </c>
      <c r="Q6" s="7" t="n">
        <v>8095</v>
      </c>
      <c r="R6" s="7" t="n">
        <v>8095</v>
      </c>
      <c r="S6" s="7" t="n">
        <v>8095</v>
      </c>
      <c r="T6" s="7" t="n">
        <v>8095</v>
      </c>
      <c r="U6" s="7" t="n">
        <v>8095</v>
      </c>
      <c r="V6" s="7" t="n">
        <v>8095</v>
      </c>
      <c r="W6" s="7" t="n">
        <v>8095</v>
      </c>
      <c r="X6" s="7" t="n">
        <v>8095</v>
      </c>
      <c r="Y6" s="7" t="n">
        <v>8095</v>
      </c>
      <c r="Z6" s="7"/>
      <c r="AA6" s="6"/>
      <c r="AB6" s="6"/>
    </row>
    <row r="7" customFormat="false" ht="52.5" hidden="false" customHeight="false" outlineLevel="0" collapsed="false">
      <c r="A7" s="3" t="s">
        <v>20</v>
      </c>
      <c r="B7" s="7" t="n">
        <v>50</v>
      </c>
      <c r="C7" s="7" t="n">
        <v>50</v>
      </c>
      <c r="D7" s="7" t="n">
        <v>50</v>
      </c>
      <c r="E7" s="7" t="n">
        <v>100</v>
      </c>
      <c r="F7" s="7" t="n">
        <v>100</v>
      </c>
      <c r="G7" s="7" t="n">
        <v>100</v>
      </c>
      <c r="H7" s="7" t="n">
        <v>150</v>
      </c>
      <c r="I7" s="7" t="n">
        <v>150</v>
      </c>
      <c r="J7" s="7" t="n">
        <v>150</v>
      </c>
      <c r="K7" s="7" t="n">
        <v>200</v>
      </c>
      <c r="L7" s="7" t="n">
        <v>200</v>
      </c>
      <c r="M7" s="7" t="n">
        <v>200</v>
      </c>
      <c r="N7" s="6"/>
      <c r="O7" s="7" t="n">
        <v>200</v>
      </c>
      <c r="P7" s="7" t="n">
        <v>250</v>
      </c>
      <c r="Q7" s="7" t="n">
        <v>250</v>
      </c>
      <c r="R7" s="7" t="n">
        <v>250</v>
      </c>
      <c r="S7" s="7" t="n">
        <v>300</v>
      </c>
      <c r="T7" s="7" t="n">
        <v>300</v>
      </c>
      <c r="U7" s="7" t="n">
        <v>350</v>
      </c>
      <c r="V7" s="7" t="n">
        <v>350</v>
      </c>
      <c r="W7" s="7" t="n">
        <v>400</v>
      </c>
      <c r="X7" s="7" t="n">
        <v>400</v>
      </c>
      <c r="Y7" s="7" t="n">
        <v>400</v>
      </c>
      <c r="Z7" s="7"/>
      <c r="AA7" s="6"/>
      <c r="AB7" s="6"/>
    </row>
    <row r="8" customFormat="false" ht="50.25" hidden="false" customHeight="true" outlineLevel="0" collapsed="false">
      <c r="A8" s="3" t="s">
        <v>21</v>
      </c>
      <c r="B8" s="8" t="n">
        <f aca="false">ROUND((B6+B7)*B5,2)</f>
        <v>252495</v>
      </c>
      <c r="C8" s="8" t="n">
        <f aca="false">ROUND((C6+C7)*C5,2)</f>
        <v>228060</v>
      </c>
      <c r="D8" s="8" t="n">
        <f aca="false">ROUND((D6+D7)*D5,2)</f>
        <v>252495</v>
      </c>
      <c r="E8" s="8" t="n">
        <f aca="false">ROUND((E6+E7)*E5,2)</f>
        <v>245850</v>
      </c>
      <c r="F8" s="8" t="n">
        <f aca="false">ROUND((F6+F7)*F5,2)</f>
        <v>254045</v>
      </c>
      <c r="G8" s="8" t="n">
        <f aca="false">ROUND((G6+G7)*G5,2)</f>
        <v>245850</v>
      </c>
      <c r="H8" s="8" t="n">
        <f aca="false">ROUND((H6+H7)*H5,2)</f>
        <v>255595</v>
      </c>
      <c r="I8" s="8" t="n">
        <f aca="false">ROUND((I6+I7)*I5,2)</f>
        <v>255595</v>
      </c>
      <c r="J8" s="8" t="n">
        <f aca="false">ROUND((J6+J7)*J5,2)</f>
        <v>247350</v>
      </c>
      <c r="K8" s="8" t="n">
        <f aca="false">ROUND((K6+K7)*K5,2)</f>
        <v>257145</v>
      </c>
      <c r="L8" s="8" t="n">
        <f aca="false">ROUND((L6+L7)*L5,2)</f>
        <v>248850</v>
      </c>
      <c r="M8" s="8" t="n">
        <f aca="false">ROUND((M6+M7)*M5,2)</f>
        <v>257145</v>
      </c>
      <c r="N8" s="6" t="n">
        <f aca="false">M8+L8+K8+J8+I8+H8+G8+F8+E8+D8+C8+B8</f>
        <v>3000475</v>
      </c>
      <c r="O8" s="8" t="n">
        <f aca="false">ROUND((O6+O7)*O5,2)</f>
        <v>257145</v>
      </c>
      <c r="P8" s="8" t="n">
        <f aca="false">ROUND((P6+P7)*P5,2)</f>
        <v>233660</v>
      </c>
      <c r="Q8" s="8" t="n">
        <f aca="false">ROUND((Q6+Q7)*Q5,2)</f>
        <v>258695</v>
      </c>
      <c r="R8" s="8" t="n">
        <f aca="false">ROUND((R6+R7)*R5,2)</f>
        <v>250350</v>
      </c>
      <c r="S8" s="8" t="n">
        <f aca="false">ROUND((S6+S7)*S5,2)</f>
        <v>260245</v>
      </c>
      <c r="T8" s="8" t="n">
        <f aca="false">ROUND((T6+T7)*T5,2)</f>
        <v>251850</v>
      </c>
      <c r="U8" s="8" t="n">
        <f aca="false">ROUND((U6+U7)*U5,2)</f>
        <v>261795</v>
      </c>
      <c r="V8" s="8" t="n">
        <f aca="false">ROUND((V6+V7)*V5,2)</f>
        <v>261795</v>
      </c>
      <c r="W8" s="8" t="n">
        <f aca="false">ROUND((W6+W7)*W5,2)</f>
        <v>254850</v>
      </c>
      <c r="X8" s="8" t="n">
        <f aca="false">ROUND((X6+X7)*X5,2)</f>
        <v>263345</v>
      </c>
      <c r="Y8" s="8" t="n">
        <f aca="false">ROUND((Y6+Y7)*Y5,2)</f>
        <v>254850</v>
      </c>
      <c r="Z8" s="7"/>
      <c r="AA8" s="6" t="n">
        <f aca="false">Y8+X8+W8+V8+U8+T8+S8+R8+Q8+P8+O8</f>
        <v>2808580</v>
      </c>
      <c r="AB8" s="6"/>
    </row>
    <row r="9" customFormat="false" ht="84" hidden="false" customHeight="true" outlineLevel="0" collapsed="false">
      <c r="A9" s="9" t="s">
        <v>22</v>
      </c>
      <c r="B9" s="10" t="n">
        <v>2.13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</row>
    <row r="10" customFormat="false" ht="24" hidden="false" customHeight="true" outlineLevel="0" collapsed="false">
      <c r="A10" s="9" t="s">
        <v>23</v>
      </c>
      <c r="B10" s="11" t="n">
        <f aca="false">AB5*B9</f>
        <v>12373287.15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</row>
  </sheetData>
  <mergeCells count="11">
    <mergeCell ref="X1:AA1"/>
    <mergeCell ref="A2:AA2"/>
    <mergeCell ref="A3:A4"/>
    <mergeCell ref="B3:N3"/>
    <mergeCell ref="O3:AA3"/>
    <mergeCell ref="AB3:AB4"/>
    <mergeCell ref="N5:N7"/>
    <mergeCell ref="AA5:AA7"/>
    <mergeCell ref="AB5:AB8"/>
    <mergeCell ref="B9:AB9"/>
    <mergeCell ref="B10:AB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Чайко Ольга Михайловна</cp:lastModifiedBy>
  <cp:lastPrinted>2012-11-09T07:51:38Z</cp:lastPrinted>
  <dcterms:modified xsi:type="dcterms:W3CDTF">2012-11-09T07:51:39Z</dcterms:modified>
  <cp:revision>0</cp:revision>
  <dc:subject/>
  <dc:title/>
</cp:coreProperties>
</file>