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ура" sheetId="1" state="visible" r:id="rId2"/>
    <sheet name="Лист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цены.</t>
  </si>
  <si>
    <t xml:space="preserve">№ п/п</t>
  </si>
  <si>
    <t xml:space="preserve">Наименование</t>
  </si>
  <si>
    <t xml:space="preserve">Цена, ООО «Авиценна»,  руб.</t>
  </si>
  <si>
    <t xml:space="preserve">Цена, ООО «Группа ВЕК»,  руб.</t>
  </si>
  <si>
    <t xml:space="preserve">Цена, ООО «Медлайн Плюс»,  руб.</t>
  </si>
  <si>
    <t xml:space="preserve">наменьшее значение с учетом округления</t>
  </si>
  <si>
    <t xml:space="preserve">Количество, шт</t>
  </si>
  <si>
    <t xml:space="preserve">Цена, руб.</t>
  </si>
  <si>
    <t xml:space="preserve">Апекс-локатор</t>
  </si>
  <si>
    <t xml:space="preserve">Портативная установка</t>
  </si>
  <si>
    <t xml:space="preserve">Микромотор</t>
  </si>
  <si>
    <t xml:space="preserve">Трим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11.99"/>
    <col collapsed="false" customWidth="true" hidden="false" outlineLevel="0" max="5" min="4" style="1" width="13.14"/>
    <col collapsed="false" customWidth="true" hidden="false" outlineLevel="0" max="6" min="6" style="3" width="12.85"/>
    <col collapsed="false" customWidth="true" hidden="false" outlineLevel="0" max="7" min="7" style="1" width="12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D5" s="5" t="s">
        <v>3</v>
      </c>
    </row>
    <row r="7" customFormat="false" ht="63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6" t="s">
        <v>10</v>
      </c>
      <c r="H7" s="8" t="s">
        <v>11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8" t="n">
        <v>35256.5</v>
      </c>
      <c r="D8" s="8" t="n">
        <v>33938.5</v>
      </c>
      <c r="E8" s="8" t="n">
        <v>32950</v>
      </c>
      <c r="F8" s="8" t="n">
        <f aca="false">E8</f>
        <v>32950</v>
      </c>
      <c r="G8" s="6" t="n">
        <v>5</v>
      </c>
      <c r="H8" s="8" t="n">
        <f aca="false">F8*G8</f>
        <v>164750</v>
      </c>
    </row>
    <row r="9" customFormat="false" ht="31.5" hidden="false" customHeight="false" outlineLevel="0" collapsed="false">
      <c r="A9" s="6" t="n">
        <v>2</v>
      </c>
      <c r="B9" s="7" t="s">
        <v>13</v>
      </c>
      <c r="C9" s="8" t="n">
        <v>104111</v>
      </c>
      <c r="D9" s="8" t="n">
        <v>100219</v>
      </c>
      <c r="E9" s="8" t="n">
        <v>87300</v>
      </c>
      <c r="F9" s="8" t="n">
        <f aca="false">E9</f>
        <v>87300</v>
      </c>
      <c r="G9" s="6" t="n">
        <v>1</v>
      </c>
      <c r="H9" s="8" t="n">
        <f aca="false">F9*G9</f>
        <v>873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8" t="n">
        <v>25916.1</v>
      </c>
      <c r="D10" s="8" t="n">
        <v>24956.9</v>
      </c>
      <c r="E10" s="8" t="n">
        <v>24230</v>
      </c>
      <c r="F10" s="8" t="n">
        <f aca="false">E10</f>
        <v>24230</v>
      </c>
      <c r="G10" s="6" t="n">
        <v>4</v>
      </c>
      <c r="H10" s="8" t="n">
        <f aca="false">F10*G10</f>
        <v>9692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8" t="n">
        <v>26910.5</v>
      </c>
      <c r="D11" s="8" t="n">
        <v>25904.5</v>
      </c>
      <c r="E11" s="8" t="n">
        <v>25150</v>
      </c>
      <c r="F11" s="8" t="n">
        <f aca="false">E11</f>
        <v>25150</v>
      </c>
      <c r="G11" s="6" t="n">
        <v>1</v>
      </c>
      <c r="H11" s="8" t="n">
        <f aca="false">F11*G11</f>
        <v>25150</v>
      </c>
    </row>
    <row r="12" customFormat="false" ht="15.75" hidden="false" customHeight="false" outlineLevel="0" collapsed="false">
      <c r="A12" s="6"/>
      <c r="B12" s="9"/>
      <c r="C12" s="6"/>
      <c r="D12" s="6"/>
      <c r="E12" s="6"/>
      <c r="F12" s="8"/>
      <c r="G12" s="6"/>
      <c r="H12" s="10" t="n">
        <f aca="false">SUM(H8:H11)</f>
        <v>374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</cols>
  <sheetData>
    <row r="2" customFormat="false" ht="15" hidden="false" customHeight="false" outlineLevel="0" collapsed="false">
      <c r="B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11:55:43Z</dcterms:created>
  <dc:creator>*</dc:creator>
  <dc:description/>
  <dc:language>en-US</dc:language>
  <cp:lastModifiedBy>Сметанин ДГ</cp:lastModifiedBy>
  <dcterms:modified xsi:type="dcterms:W3CDTF">2012-11-19T11:33:02Z</dcterms:modified>
  <cp:revision>0</cp:revision>
  <dc:subject/>
  <dc:title/>
</cp:coreProperties>
</file>