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</t>
  </si>
  <si>
    <t xml:space="preserve">Наименование</t>
  </si>
  <si>
    <t xml:space="preserve">кол-во</t>
  </si>
  <si>
    <t xml:space="preserve">Вх № 01-16-727 от 05.09.2012</t>
  </si>
  <si>
    <t xml:space="preserve">Вх № 01-16-728 от 05.09.2012</t>
  </si>
  <si>
    <t xml:space="preserve">Вх № 01-16-726 от 05.09.2012</t>
  </si>
  <si>
    <t xml:space="preserve">Вх № 01-16-908 от 06.11.2012</t>
  </si>
  <si>
    <t xml:space="preserve">средняя цена, руб</t>
  </si>
  <si>
    <t xml:space="preserve">сумма, руб</t>
  </si>
  <si>
    <t xml:space="preserve">Фартук односторонний «ренекс», модель стандарт 0,35 мм</t>
  </si>
  <si>
    <t xml:space="preserve">Фартук рентгенозащитный двусторонний 0,35 мм</t>
  </si>
  <si>
    <t xml:space="preserve">Воротник рентгенозащитный для пациента 0,35 мм</t>
  </si>
  <si>
    <t xml:space="preserve">Воротник рентгенозащитный детский 0,35 мм</t>
  </si>
  <si>
    <t xml:space="preserve">Комплект пластин № 1   0,5 мм защита</t>
  </si>
  <si>
    <t xml:space="preserve">Передник для защиты гонад детский 0,35 мм</t>
  </si>
  <si>
    <t xml:space="preserve">Шапочка для защиты головы 0,35 м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7.41"/>
    <col collapsed="false" customWidth="true" hidden="false" outlineLevel="0" max="3" min="3" style="0" width="7.42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7" min="6" style="0" width="10.99"/>
    <col collapsed="false" customWidth="true" hidden="false" outlineLevel="0" max="8" min="8" style="0" width="11.56"/>
    <col collapsed="false" customWidth="true" hidden="false" outlineLevel="0" max="9" min="9" style="0" width="13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4" customFormat="false" ht="45" hidden="false" customHeight="false" outlineLevel="0" collapsed="false">
      <c r="A4" s="2"/>
      <c r="B4" s="2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K4" s="4"/>
    </row>
    <row r="5" customFormat="false" ht="30" hidden="false" customHeight="false" outlineLevel="0" collapsed="false">
      <c r="A5" s="2" t="n">
        <v>1</v>
      </c>
      <c r="B5" s="3" t="s">
        <v>9</v>
      </c>
      <c r="C5" s="5" t="n">
        <v>2</v>
      </c>
      <c r="D5" s="6" t="n">
        <v>8040</v>
      </c>
      <c r="E5" s="6" t="n">
        <v>7800</v>
      </c>
      <c r="F5" s="6" t="n">
        <v>7920</v>
      </c>
      <c r="G5" s="6" t="n">
        <v>5500</v>
      </c>
      <c r="H5" s="6" t="n">
        <f aca="false">(D5+E5+F5+G5)/4</f>
        <v>7315</v>
      </c>
      <c r="I5" s="6" t="n">
        <f aca="false">C5*H5</f>
        <v>14630</v>
      </c>
    </row>
    <row r="6" customFormat="false" ht="15" hidden="false" customHeight="false" outlineLevel="0" collapsed="false">
      <c r="A6" s="2" t="n">
        <v>2</v>
      </c>
      <c r="B6" s="3" t="s">
        <v>10</v>
      </c>
      <c r="C6" s="5" t="n">
        <v>7</v>
      </c>
      <c r="D6" s="6" t="n">
        <v>5880</v>
      </c>
      <c r="E6" s="6" t="n">
        <v>5750</v>
      </c>
      <c r="F6" s="6" t="n">
        <v>5860</v>
      </c>
      <c r="G6" s="6" t="n">
        <v>6000</v>
      </c>
      <c r="H6" s="6" t="n">
        <f aca="false">(D6+E6+F6+G6)/4</f>
        <v>5872.5</v>
      </c>
      <c r="I6" s="6" t="n">
        <f aca="false">C6*H6</f>
        <v>41107.5</v>
      </c>
    </row>
    <row r="7" customFormat="false" ht="30" hidden="false" customHeight="false" outlineLevel="0" collapsed="false">
      <c r="A7" s="2" t="n">
        <v>3</v>
      </c>
      <c r="B7" s="3" t="s">
        <v>11</v>
      </c>
      <c r="C7" s="5" t="n">
        <v>8</v>
      </c>
      <c r="D7" s="6" t="n">
        <v>1228</v>
      </c>
      <c r="E7" s="6" t="n">
        <v>1100</v>
      </c>
      <c r="F7" s="6" t="n">
        <v>1200</v>
      </c>
      <c r="G7" s="6" t="n">
        <v>1400</v>
      </c>
      <c r="H7" s="6" t="n">
        <f aca="false">(D7+E7+F7+G7)/4</f>
        <v>1232</v>
      </c>
      <c r="I7" s="6" t="n">
        <f aca="false">C7*H7</f>
        <v>9856</v>
      </c>
    </row>
    <row r="8" customFormat="false" ht="15" hidden="false" customHeight="false" outlineLevel="0" collapsed="false">
      <c r="A8" s="2" t="n">
        <v>4</v>
      </c>
      <c r="B8" s="3" t="s">
        <v>12</v>
      </c>
      <c r="C8" s="5" t="n">
        <v>2</v>
      </c>
      <c r="D8" s="6" t="n">
        <v>801</v>
      </c>
      <c r="E8" s="6" t="n">
        <v>700</v>
      </c>
      <c r="F8" s="6" t="n">
        <v>754</v>
      </c>
      <c r="G8" s="6" t="n">
        <v>1153.34</v>
      </c>
      <c r="H8" s="6" t="n">
        <f aca="false">(D8+E8+F8+G8)/4</f>
        <v>852.085</v>
      </c>
      <c r="I8" s="6" t="n">
        <f aca="false">C8*H8</f>
        <v>1704.17</v>
      </c>
    </row>
    <row r="9" customFormat="false" ht="15" hidden="false" customHeight="false" outlineLevel="0" collapsed="false">
      <c r="A9" s="2" t="n">
        <v>5</v>
      </c>
      <c r="B9" s="3" t="s">
        <v>13</v>
      </c>
      <c r="C9" s="5" t="n">
        <v>2</v>
      </c>
      <c r="D9" s="6" t="n">
        <v>2041</v>
      </c>
      <c r="E9" s="6" t="n">
        <v>1950</v>
      </c>
      <c r="F9" s="6" t="n">
        <v>200</v>
      </c>
      <c r="G9" s="6" t="n">
        <v>4200</v>
      </c>
      <c r="H9" s="6" t="n">
        <f aca="false">(D9+E9+F9+G9)/4</f>
        <v>2097.75</v>
      </c>
      <c r="I9" s="6" t="n">
        <f aca="false">C9*H9</f>
        <v>4195.5</v>
      </c>
    </row>
    <row r="10" customFormat="false" ht="15" hidden="false" customHeight="false" outlineLevel="0" collapsed="false">
      <c r="A10" s="2" t="n">
        <v>6</v>
      </c>
      <c r="B10" s="3" t="s">
        <v>14</v>
      </c>
      <c r="C10" s="5" t="n">
        <v>2</v>
      </c>
      <c r="D10" s="6" t="n">
        <v>900</v>
      </c>
      <c r="E10" s="6" t="n">
        <v>850</v>
      </c>
      <c r="F10" s="6" t="n">
        <v>880</v>
      </c>
      <c r="G10" s="6" t="n">
        <v>1700</v>
      </c>
      <c r="H10" s="6" t="n">
        <f aca="false">(D10+E10+F10+G10)/4</f>
        <v>1082.5</v>
      </c>
      <c r="I10" s="6" t="n">
        <f aca="false">C10*H10</f>
        <v>2165</v>
      </c>
    </row>
    <row r="11" customFormat="false" ht="15" hidden="false" customHeight="false" outlineLevel="0" collapsed="false">
      <c r="A11" s="2" t="n">
        <v>7</v>
      </c>
      <c r="B11" s="3" t="s">
        <v>15</v>
      </c>
      <c r="C11" s="5" t="n">
        <v>1</v>
      </c>
      <c r="D11" s="6"/>
      <c r="E11" s="6"/>
      <c r="F11" s="6"/>
      <c r="G11" s="6" t="n">
        <v>2000</v>
      </c>
      <c r="H11" s="6" t="n">
        <v>2000</v>
      </c>
      <c r="I11" s="6" t="n">
        <v>2000</v>
      </c>
    </row>
    <row r="12" customFormat="false" ht="15" hidden="false" customHeight="false" outlineLevel="0" collapsed="false">
      <c r="A12" s="2"/>
      <c r="B12" s="2" t="s">
        <v>16</v>
      </c>
      <c r="C12" s="2"/>
      <c r="D12" s="6"/>
      <c r="E12" s="6"/>
      <c r="F12" s="6"/>
      <c r="G12" s="6"/>
      <c r="H12" s="6"/>
      <c r="I12" s="7" t="n">
        <f aca="false">SUM(I5:I11)</f>
        <v>75658.17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1-07T06:25:17Z</cp:lastPrinted>
  <dcterms:modified xsi:type="dcterms:W3CDTF">2012-11-22T09:08:58Z</dcterms:modified>
  <cp:revision>0</cp:revision>
  <dc:subject/>
  <dc:title/>
</cp:coreProperties>
</file>