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definedNames>
    <definedName function="false" hidden="false" localSheetId="0" name="_Hlk306702096" vbProcedure="false">'Макс.цена'!$A$11</definedName>
    <definedName function="false" hidden="false" localSheetId="0" name="_Hlk309895625" vbProcedure="false">'Макс.цена'!$A$8</definedName>
    <definedName function="false" hidden="false" localSheetId="0" name="_Hlk316484804" vbProcedure="false">'Макс.цена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 к извещению о проведении</t>
  </si>
  <si>
    <t xml:space="preserve">запроса котировок от «___»_________2012г.</t>
  </si>
  <si>
    <t xml:space="preserve">№ ________________________________</t>
  </si>
  <si>
    <t xml:space="preserve">Расчет начальной (максимальной) цены контракта</t>
  </si>
  <si>
    <t xml:space="preserve">№ п/п</t>
  </si>
  <si>
    <t xml:space="preserve">Наименование товара</t>
  </si>
  <si>
    <t xml:space="preserve">Цена за одну единицу, руб.</t>
  </si>
  <si>
    <t xml:space="preserve">Количество товара, шт.</t>
  </si>
  <si>
    <t xml:space="preserve">Стоимость за весь объём, руб.</t>
  </si>
  <si>
    <t xml:space="preserve">Цена 1</t>
  </si>
  <si>
    <t xml:space="preserve">Цена 2</t>
  </si>
  <si>
    <t xml:space="preserve">Цена 3</t>
  </si>
  <si>
    <t xml:space="preserve">Цена 4</t>
  </si>
  <si>
    <t xml:space="preserve">Цена 5</t>
  </si>
  <si>
    <t xml:space="preserve">Цена 6</t>
  </si>
  <si>
    <t xml:space="preserve">Цена 7</t>
  </si>
  <si>
    <t xml:space="preserve">Цена 8</t>
  </si>
  <si>
    <t xml:space="preserve">Цена 9</t>
  </si>
  <si>
    <t xml:space="preserve">Цена 10</t>
  </si>
  <si>
    <t xml:space="preserve">Цена 11</t>
  </si>
  <si>
    <t xml:space="preserve">Цена 12</t>
  </si>
  <si>
    <t xml:space="preserve">Цена 13</t>
  </si>
  <si>
    <t xml:space="preserve">Средняя цена</t>
  </si>
  <si>
    <t xml:space="preserve">Бумага для офисной техники (формат - А4 (210*297), класс - С, цвет белый, плотность - не менее 80 г/м², белизна - не менее 146% CIE, яркость - не менее 94% ISO) - количество листов в пачке - 500 штук (5 пачек в коробке).</t>
  </si>
  <si>
    <t xml:space="preserve">Итого:</t>
  </si>
  <si>
    <t xml:space="preserve">Запрос котировок на сумму 138 272,89 - в пределах лимитов</t>
  </si>
  <si>
    <t xml:space="preserve">Источники информации: </t>
  </si>
  <si>
    <t xml:space="preserve">Цена 1: http://perm.pulscen.ru</t>
  </si>
  <si>
    <t xml:space="preserve">Цена 2: www.komus.ru</t>
  </si>
  <si>
    <t xml:space="preserve">Цена 3: www.komus.ru</t>
  </si>
  <si>
    <t xml:space="preserve">Цена 4: www.komus.ru</t>
  </si>
  <si>
    <t xml:space="preserve">Цена 5: www. officemag.ru</t>
  </si>
  <si>
    <t xml:space="preserve">Цена 6: www. officemag.ru</t>
  </si>
  <si>
    <t xml:space="preserve">Цена 7: www. officemag.ru</t>
  </si>
  <si>
    <t xml:space="preserve">Цена 8: www.paritet.perm.ru</t>
  </si>
  <si>
    <t xml:space="preserve">Цена 9: www.paritet.perm.ru</t>
  </si>
  <si>
    <t xml:space="preserve">Цена 10: www.paritet.perm.ru</t>
  </si>
  <si>
    <t xml:space="preserve">Цена 11: www.notebookoff.ru</t>
  </si>
  <si>
    <t xml:space="preserve">Цена 12: www.postulat.ru</t>
  </si>
  <si>
    <t xml:space="preserve">Цена 13: www.postulat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32.99"/>
    <col collapsed="false" customWidth="true" hidden="false" outlineLevel="0" max="3" min="3" style="1" width="7.66"/>
    <col collapsed="false" customWidth="true" hidden="false" outlineLevel="0" max="5" min="4" style="1" width="7.7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7.88"/>
    <col collapsed="false" customWidth="true" hidden="false" outlineLevel="0" max="9" min="9" style="1" width="7.55"/>
    <col collapsed="false" customWidth="true" hidden="false" outlineLevel="0" max="10" min="10" style="1" width="7.99"/>
    <col collapsed="false" customWidth="true" hidden="false" outlineLevel="0" max="11" min="11" style="1" width="7.76"/>
    <col collapsed="false" customWidth="true" hidden="false" outlineLevel="0" max="15" min="12" style="1" width="8.55"/>
    <col collapsed="false" customWidth="true" hidden="false" outlineLevel="0" max="16" min="16" style="1" width="10.2"/>
    <col collapsed="false" customWidth="false" hidden="false" outlineLevel="0" max="17" min="17" style="1" width="8.87"/>
    <col collapsed="false" customWidth="true" hidden="false" outlineLevel="0" max="18" min="18" style="1" width="10.77"/>
    <col collapsed="false" customWidth="false" hidden="false" outlineLevel="0" max="257" min="19" style="1" width="8.87"/>
  </cols>
  <sheetData>
    <row r="1" customFormat="false" ht="15.6" hidden="false" customHeight="fals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fals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6" hidden="false" customHeight="fals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46.2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 t="s">
        <v>7</v>
      </c>
      <c r="R8" s="6" t="s">
        <v>8</v>
      </c>
    </row>
    <row r="9" customFormat="false" ht="31.2" hidden="false" customHeight="false" outlineLevel="0" collapsed="false">
      <c r="A9" s="6"/>
      <c r="B9" s="6"/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 t="s">
        <v>18</v>
      </c>
      <c r="M9" s="6" t="s">
        <v>19</v>
      </c>
      <c r="N9" s="6" t="s">
        <v>20</v>
      </c>
      <c r="O9" s="6" t="s">
        <v>21</v>
      </c>
      <c r="P9" s="6" t="s">
        <v>22</v>
      </c>
      <c r="Q9" s="6"/>
      <c r="R9" s="6"/>
    </row>
    <row r="10" customFormat="false" ht="130.2" hidden="false" customHeight="true" outlineLevel="0" collapsed="false">
      <c r="A10" s="7" t="n">
        <v>1</v>
      </c>
      <c r="B10" s="8" t="s">
        <v>23</v>
      </c>
      <c r="C10" s="9" t="n">
        <v>170</v>
      </c>
      <c r="D10" s="9" t="n">
        <v>140.77</v>
      </c>
      <c r="E10" s="9" t="n">
        <v>148</v>
      </c>
      <c r="F10" s="9" t="n">
        <v>126</v>
      </c>
      <c r="G10" s="9" t="n">
        <v>144.95</v>
      </c>
      <c r="H10" s="9" t="n">
        <v>125.88</v>
      </c>
      <c r="I10" s="9" t="n">
        <v>127.35</v>
      </c>
      <c r="J10" s="9" t="n">
        <v>155</v>
      </c>
      <c r="K10" s="9" t="n">
        <v>153</v>
      </c>
      <c r="L10" s="9" t="n">
        <v>150</v>
      </c>
      <c r="M10" s="9" t="n">
        <v>166</v>
      </c>
      <c r="N10" s="9" t="n">
        <v>138</v>
      </c>
      <c r="O10" s="9" t="n">
        <v>144</v>
      </c>
      <c r="P10" s="9" t="n">
        <f aca="false">(C10+D10+E10+F10+G10+H10+I10+J10+K10+L10+M10+N10+O10)/13</f>
        <v>145.303846153846</v>
      </c>
      <c r="Q10" s="10" t="n">
        <v>952</v>
      </c>
      <c r="R10" s="9" t="n">
        <f aca="false">P10*Q10</f>
        <v>138329.261538462</v>
      </c>
    </row>
    <row r="11" customFormat="false" ht="15.6" hidden="false" customHeight="true" outlineLevel="0" collapsed="false">
      <c r="A11" s="8" t="s">
        <v>2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11" t="n">
        <f aca="false">SUM(R10:R10)</f>
        <v>138329.261538462</v>
      </c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</row>
    <row r="13" customFormat="false" ht="15.6" hidden="false" customHeight="true" outlineLevel="0" collapsed="false">
      <c r="A13" s="12"/>
      <c r="B13" s="14" t="s">
        <v>2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.6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5"/>
    </row>
    <row r="15" customFormat="false" ht="15.6" hidden="false" customHeight="false" outlineLevel="0" collapsed="false">
      <c r="A15" s="16" t="s">
        <v>26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16" t="s">
        <v>27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Q16" s="0"/>
      <c r="R16" s="0"/>
    </row>
    <row r="17" customFormat="false" ht="15.6" hidden="false" customHeight="false" outlineLevel="0" collapsed="false">
      <c r="A17" s="16" t="s">
        <v>28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</row>
    <row r="18" customFormat="false" ht="15.6" hidden="false" customHeight="false" outlineLevel="0" collapsed="false">
      <c r="A18" s="16" t="s">
        <v>29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</row>
    <row r="19" customFormat="false" ht="15.6" hidden="false" customHeight="false" outlineLevel="0" collapsed="false">
      <c r="A19" s="16" t="s">
        <v>3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16" t="s">
        <v>31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6" t="s">
        <v>32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6" t="s">
        <v>33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6" t="s">
        <v>34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6" t="s">
        <v>35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5.6" hidden="false" customHeight="false" outlineLevel="0" collapsed="false">
      <c r="A25" s="16" t="s">
        <v>36</v>
      </c>
    </row>
    <row r="26" customFormat="false" ht="15.6" hidden="false" customHeight="false" outlineLevel="0" collapsed="false">
      <c r="A26" s="16" t="s">
        <v>37</v>
      </c>
    </row>
    <row r="27" customFormat="false" ht="15.6" hidden="false" customHeight="false" outlineLevel="0" collapsed="false">
      <c r="A27" s="16" t="s">
        <v>38</v>
      </c>
    </row>
    <row r="28" customFormat="false" ht="15.6" hidden="false" customHeight="false" outlineLevel="0" collapsed="false">
      <c r="A28" s="16" t="s">
        <v>39</v>
      </c>
    </row>
  </sheetData>
  <mergeCells count="13">
    <mergeCell ref="H1:R1"/>
    <mergeCell ref="H2:R2"/>
    <mergeCell ref="H3:R3"/>
    <mergeCell ref="A5:R5"/>
    <mergeCell ref="A6:R6"/>
    <mergeCell ref="A7:R7"/>
    <mergeCell ref="A8:A9"/>
    <mergeCell ref="B8:B9"/>
    <mergeCell ref="C8:P8"/>
    <mergeCell ref="Q8:Q9"/>
    <mergeCell ref="R8:R9"/>
    <mergeCell ref="A11:Q11"/>
    <mergeCell ref="B13:R13"/>
  </mergeCells>
  <printOptions headings="false" gridLines="false" gridLinesSet="true" horizontalCentered="false" verticalCentered="false"/>
  <pageMargins left="0.629861111111111" right="0.275694444444444" top="0.590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11-23T04:54:44Z</cp:lastPrinted>
  <dcterms:modified xsi:type="dcterms:W3CDTF">2012-11-23T04:54:56Z</dcterms:modified>
  <cp:revision>0</cp:revision>
  <dc:subject/>
  <dc:title/>
</cp:coreProperties>
</file>