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Стоимость содержания элементов озеленения  на период с _21.12.2012 по 20.12.2013 гг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Стоимость содержания за период, руб.</t>
  </si>
  <si>
    <t xml:space="preserve">Объем в ед.изм.(Бульвар по ул.Дружбы от пл.Дружбы до ул.Тургенева)</t>
  </si>
  <si>
    <t xml:space="preserve">Объем в ед.изм(Сквер у школы №116, ул. Техническая, 10)</t>
  </si>
  <si>
    <t xml:space="preserve">Объем в ед.изм(Зеленая зона от 
ул.Халтурина, 2 до ул. 
Халтурина,10)</t>
  </si>
  <si>
    <t xml:space="preserve">Стоимость ,(Бульвар по ул.Дружбы от пл.Дружбы до ул.Тургенева )(руб.)</t>
  </si>
  <si>
    <t xml:space="preserve">Стоимость ,(Сквер у школы №116, ул. Техническая, 10 )(руб.)</t>
  </si>
  <si>
    <t xml:space="preserve">Стоимость ,(Зеленая зона от 
ул.Халтурина, 2 до ул. 
Халтурина,10 )(руб.)</t>
  </si>
  <si>
    <t xml:space="preserve">Зимний период - 182 суток - 21.12.2010 - 14.04.2011 (115 сут), 15.10.2011-20.12.2011 (67 сут)</t>
  </si>
  <si>
    <t xml:space="preserve">Дороги и площадки объектов озеленения </t>
  </si>
  <si>
    <t xml:space="preserve">Механизированная очистка, подсыпка обледенелой поверхности песком</t>
  </si>
  <si>
    <t xml:space="preserve">100м2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</t>
  </si>
  <si>
    <t xml:space="preserve">Дороги и площадки, прилегающие к малым архитектурным формам  </t>
  </si>
  <si>
    <t xml:space="preserve">Ручная очистка от снега, подсыпка песком скользких поверхностей </t>
  </si>
  <si>
    <t xml:space="preserve">Урны на объектах в центре города, района</t>
  </si>
  <si>
    <t xml:space="preserve">Ежедневная очистка от мусора с вывозкой</t>
  </si>
  <si>
    <t xml:space="preserve">1 шт. </t>
  </si>
  <si>
    <t xml:space="preserve">Садовые скамьи на объектах в центре города</t>
  </si>
  <si>
    <t xml:space="preserve">Сметание снега </t>
  </si>
  <si>
    <t xml:space="preserve">1м2</t>
  </si>
  <si>
    <t xml:space="preserve">Постаменты памятников </t>
  </si>
  <si>
    <t xml:space="preserve">Рыхление снега на газонах, образовавшегося при уборке дорог и площадок</t>
  </si>
  <si>
    <t xml:space="preserve">Разовое рыхление снега в апреле</t>
  </si>
  <si>
    <t xml:space="preserve">ИТОГО ЗИМНЕЕ СОДЕРЖАНИЕ ПО ОБЪЕКТУ</t>
  </si>
  <si>
    <t xml:space="preserve">ИТОГО ЗИМНЕЕ СОДЕРЖАНИЕ </t>
  </si>
  <si>
    <t xml:space="preserve">Летний период - 183 суток -  15.04.2011 - 14.10.2011</t>
  </si>
  <si>
    <t xml:space="preserve">Дороги и площадки с асфальтовым покрытием на объектах в центре города, района</t>
  </si>
  <si>
    <t xml:space="preserve">Ежедневное подметание с очисткой от мусора, удаление сорной растительности у бортового камня</t>
  </si>
  <si>
    <t xml:space="preserve">Ежедневная очистка урн от мусора с вывозкой мусора</t>
  </si>
  <si>
    <t xml:space="preserve">Кустарники и молодые деревья одиночные и в группах </t>
  </si>
  <si>
    <t xml:space="preserve">Подкормка удобрениями, санитарная обрезка в апреле и октябре, формирование кроны, прополка и рыхление лунок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Содержание цветников из однолетних растений </t>
  </si>
  <si>
    <t xml:space="preserve">Подготвка почвы-копание , рыхление, прополка, полив, внесение удобрений, удаление отцветших цветов, стрижка бордюрных газонов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Устройство цветников из однолетних растений.</t>
  </si>
  <si>
    <t xml:space="preserve">Обработка почвы-перекопка, програбливание, полив, нанесение рисунка,  посадка рассады с закр.корнев. сист в стадии зацветан., уборка мусора</t>
  </si>
  <si>
    <t xml:space="preserve">Покраска урн</t>
  </si>
  <si>
    <t xml:space="preserve">промывка поверхности, покраска урн</t>
  </si>
  <si>
    <t xml:space="preserve">1 м2</t>
  </si>
  <si>
    <t xml:space="preserve">Покраска скамей</t>
  </si>
  <si>
    <t xml:space="preserve">Промывка поверхностей, покраска скамей</t>
  </si>
  <si>
    <t xml:space="preserve">ИТОГО ЛЕТНЕЕ СОДЕРЖАНИЕ ПО ОБЪЕКТУ</t>
  </si>
  <si>
    <t xml:space="preserve">ИТОГО ЛЕТНЕЕ СОДЕРЖАНИЕ</t>
  </si>
  <si>
    <t xml:space="preserve">ИТОГО ПО ОБЪЕК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99"/>
    <col collapsed="false" customWidth="true" hidden="false" outlineLevel="0" max="3" min="3" style="1" width="20.7"/>
    <col collapsed="false" customWidth="true" hidden="false" outlineLevel="0" max="4" min="4" style="1" width="7.14"/>
    <col collapsed="false" customWidth="true" hidden="false" outlineLevel="0" max="5" min="5" style="2" width="9.99"/>
    <col collapsed="false" customWidth="true" hidden="false" outlineLevel="0" max="6" min="6" style="2" width="12.85"/>
    <col collapsed="false" customWidth="true" hidden="false" outlineLevel="0" max="8" min="7" style="2" width="12.99"/>
    <col collapsed="false" customWidth="true" hidden="false" outlineLevel="0" max="9" min="9" style="2" width="13.7"/>
    <col collapsed="false" customWidth="true" hidden="false" outlineLevel="0" max="10" min="10" style="2" width="14.99"/>
    <col collapsed="false" customWidth="true" hidden="false" outlineLevel="0" max="11" min="11" style="3" width="14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</row>
    <row r="3" customFormat="false" ht="15" hidden="false" customHeight="true" outlineLevel="0" collapsed="false">
      <c r="A3" s="10" t="s">
        <v>1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60" hidden="false" customHeight="false" outlineLevel="0" collapsed="false">
      <c r="A4" s="5" t="n">
        <v>1</v>
      </c>
      <c r="B4" s="5" t="s">
        <v>13</v>
      </c>
      <c r="C4" s="5" t="s">
        <v>14</v>
      </c>
      <c r="D4" s="5" t="s">
        <v>15</v>
      </c>
      <c r="E4" s="8" t="n">
        <v>6367.68706873</v>
      </c>
      <c r="F4" s="8"/>
      <c r="G4" s="11" t="n">
        <v>8.1</v>
      </c>
      <c r="H4" s="8"/>
      <c r="I4" s="8" t="n">
        <f aca="false">E4*F4</f>
        <v>0</v>
      </c>
      <c r="J4" s="8" t="n">
        <f aca="false">E4*G4</f>
        <v>51578.265256713</v>
      </c>
      <c r="K4" s="8" t="n">
        <f aca="false">E4*H4</f>
        <v>0</v>
      </c>
    </row>
    <row r="5" customFormat="false" ht="90" hidden="false" customHeight="false" outlineLevel="0" collapsed="false">
      <c r="A5" s="5" t="n">
        <v>2</v>
      </c>
      <c r="B5" s="5" t="s">
        <v>16</v>
      </c>
      <c r="C5" s="5" t="s">
        <v>17</v>
      </c>
      <c r="D5" s="5" t="s">
        <v>15</v>
      </c>
      <c r="E5" s="8" t="n">
        <v>20349.18357784</v>
      </c>
      <c r="F5" s="8" t="n">
        <v>43.09</v>
      </c>
      <c r="G5" s="8"/>
      <c r="H5" s="8"/>
      <c r="I5" s="8" t="n">
        <f aca="false">E5*F5</f>
        <v>876846.320369126</v>
      </c>
      <c r="J5" s="8" t="n">
        <f aca="false">E5*G5</f>
        <v>0</v>
      </c>
      <c r="K5" s="8" t="n">
        <f aca="false">E5*H5</f>
        <v>0</v>
      </c>
    </row>
    <row r="6" customFormat="false" ht="75" hidden="false" customHeight="false" outlineLevel="0" collapsed="false">
      <c r="A6" s="5" t="n">
        <v>3</v>
      </c>
      <c r="B6" s="5" t="s">
        <v>18</v>
      </c>
      <c r="C6" s="5" t="s">
        <v>19</v>
      </c>
      <c r="D6" s="5" t="s">
        <v>15</v>
      </c>
      <c r="E6" s="8" t="n">
        <v>22863.90482987</v>
      </c>
      <c r="F6" s="8" t="n">
        <v>0.97</v>
      </c>
      <c r="G6" s="8" t="n">
        <v>0.3</v>
      </c>
      <c r="H6" s="8"/>
      <c r="I6" s="8" t="n">
        <f aca="false">E6*F6</f>
        <v>22177.9876849739</v>
      </c>
      <c r="J6" s="8" t="n">
        <f aca="false">E6*G6</f>
        <v>6859.171448961</v>
      </c>
      <c r="K6" s="8" t="n">
        <f aca="false">E6*H6</f>
        <v>0</v>
      </c>
    </row>
    <row r="7" customFormat="false" ht="45" hidden="false" customHeight="false" outlineLevel="0" collapsed="false">
      <c r="A7" s="5" t="n">
        <v>4</v>
      </c>
      <c r="B7" s="5" t="s">
        <v>20</v>
      </c>
      <c r="C7" s="5" t="s">
        <v>21</v>
      </c>
      <c r="D7" s="5" t="s">
        <v>22</v>
      </c>
      <c r="E7" s="8" t="n">
        <v>1766.48795752</v>
      </c>
      <c r="F7" s="12" t="n">
        <v>31</v>
      </c>
      <c r="G7" s="12" t="n">
        <v>9</v>
      </c>
      <c r="H7" s="12" t="n">
        <v>3</v>
      </c>
      <c r="I7" s="8" t="n">
        <f aca="false">E7*F7</f>
        <v>54761.12668312</v>
      </c>
      <c r="J7" s="8" t="n">
        <f aca="false">E7*G7</f>
        <v>15898.39161768</v>
      </c>
      <c r="K7" s="8" t="n">
        <f aca="false">E7*H7</f>
        <v>5299.46387256</v>
      </c>
    </row>
    <row r="8" customFormat="false" ht="45" hidden="false" customHeight="false" outlineLevel="0" collapsed="false">
      <c r="A8" s="5" t="n">
        <v>5</v>
      </c>
      <c r="B8" s="5" t="s">
        <v>23</v>
      </c>
      <c r="C8" s="5" t="s">
        <v>24</v>
      </c>
      <c r="D8" s="5" t="s">
        <v>25</v>
      </c>
      <c r="E8" s="8" t="n">
        <v>233.23314404</v>
      </c>
      <c r="F8" s="12" t="n">
        <v>31</v>
      </c>
      <c r="G8" s="12" t="n">
        <v>9</v>
      </c>
      <c r="H8" s="12" t="n">
        <v>3</v>
      </c>
      <c r="I8" s="8" t="n">
        <f aca="false">E8*F8</f>
        <v>7230.22746524</v>
      </c>
      <c r="J8" s="8" t="n">
        <f aca="false">E8*G8</f>
        <v>2099.09829636</v>
      </c>
      <c r="K8" s="8" t="n">
        <f aca="false">E8*H8</f>
        <v>699.69943212</v>
      </c>
    </row>
    <row r="9" customFormat="false" ht="30" hidden="false" customHeight="false" outlineLevel="0" collapsed="false">
      <c r="A9" s="5" t="n">
        <v>6</v>
      </c>
      <c r="B9" s="5" t="s">
        <v>26</v>
      </c>
      <c r="C9" s="5" t="s">
        <v>24</v>
      </c>
      <c r="D9" s="5" t="s">
        <v>25</v>
      </c>
      <c r="E9" s="8" t="n">
        <v>29.78983046</v>
      </c>
      <c r="F9" s="8" t="n">
        <v>15</v>
      </c>
      <c r="G9" s="8"/>
      <c r="H9" s="8"/>
      <c r="I9" s="8" t="n">
        <f aca="false">E9*F9</f>
        <v>446.8474569</v>
      </c>
      <c r="J9" s="8" t="n">
        <f aca="false">E9*G9</f>
        <v>0</v>
      </c>
      <c r="K9" s="8" t="n">
        <f aca="false">E9*H9</f>
        <v>0</v>
      </c>
    </row>
    <row r="10" customFormat="false" ht="75" hidden="false" customHeight="false" outlineLevel="0" collapsed="false">
      <c r="A10" s="5" t="n">
        <v>7</v>
      </c>
      <c r="B10" s="5" t="s">
        <v>27</v>
      </c>
      <c r="C10" s="5" t="s">
        <v>28</v>
      </c>
      <c r="D10" s="5" t="s">
        <v>15</v>
      </c>
      <c r="E10" s="8" t="n">
        <v>120.58232862</v>
      </c>
      <c r="F10" s="8" t="n">
        <v>29.37</v>
      </c>
      <c r="G10" s="8" t="n">
        <v>5.4</v>
      </c>
      <c r="H10" s="8"/>
      <c r="I10" s="8" t="n">
        <f aca="false">E10*F10</f>
        <v>3541.5029915694</v>
      </c>
      <c r="J10" s="8" t="n">
        <f aca="false">E10*G10</f>
        <v>651.144574548</v>
      </c>
      <c r="K10" s="8" t="n">
        <f aca="false">E10*H10</f>
        <v>0</v>
      </c>
    </row>
    <row r="11" customFormat="false" ht="45" hidden="false" customHeight="false" outlineLevel="0" collapsed="false">
      <c r="A11" s="5"/>
      <c r="B11" s="13" t="s">
        <v>29</v>
      </c>
      <c r="C11" s="13"/>
      <c r="D11" s="13"/>
      <c r="E11" s="14"/>
      <c r="F11" s="14"/>
      <c r="G11" s="14"/>
      <c r="H11" s="14"/>
      <c r="I11" s="14" t="n">
        <f aca="false">SUM(I4:I10)</f>
        <v>965004.012650929</v>
      </c>
      <c r="J11" s="14" t="n">
        <f aca="false">SUM(J4:J10)</f>
        <v>77086.071194262</v>
      </c>
      <c r="K11" s="14" t="n">
        <f aca="false">SUM(K4:K10)</f>
        <v>5999.16330468</v>
      </c>
    </row>
    <row r="12" customFormat="false" ht="30" hidden="false" customHeight="false" outlineLevel="0" collapsed="false">
      <c r="A12" s="15"/>
      <c r="B12" s="13" t="s">
        <v>30</v>
      </c>
      <c r="C12" s="13"/>
      <c r="D12" s="13"/>
      <c r="E12" s="14"/>
      <c r="F12" s="14"/>
      <c r="G12" s="14"/>
      <c r="H12" s="14"/>
      <c r="I12" s="14"/>
      <c r="J12" s="14"/>
      <c r="K12" s="14" t="n">
        <f aca="false">SUM(I11:K11)</f>
        <v>1048089.24714987</v>
      </c>
    </row>
    <row r="13" customFormat="false" ht="15" hidden="false" customHeight="true" outlineLevel="0" collapsed="false">
      <c r="A13" s="10" t="s">
        <v>3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90" hidden="false" customHeight="false" outlineLevel="0" collapsed="false">
      <c r="A14" s="5" t="n">
        <v>1</v>
      </c>
      <c r="B14" s="5" t="s">
        <v>32</v>
      </c>
      <c r="C14" s="5" t="s">
        <v>33</v>
      </c>
      <c r="D14" s="5" t="s">
        <v>15</v>
      </c>
      <c r="E14" s="8" t="n">
        <v>4300.18652128</v>
      </c>
      <c r="F14" s="8" t="n">
        <v>44.06</v>
      </c>
      <c r="G14" s="8" t="n">
        <v>8.4</v>
      </c>
      <c r="H14" s="8"/>
      <c r="I14" s="8" t="n">
        <f aca="false">E14*F14</f>
        <v>189466.218127597</v>
      </c>
      <c r="J14" s="8" t="n">
        <f aca="false">E14*G14</f>
        <v>36121.566778752</v>
      </c>
      <c r="K14" s="8" t="n">
        <f aca="false">E14*H14</f>
        <v>0</v>
      </c>
    </row>
    <row r="15" customFormat="false" ht="45" hidden="false" customHeight="false" outlineLevel="0" collapsed="false">
      <c r="A15" s="5" t="n">
        <v>2</v>
      </c>
      <c r="B15" s="5" t="s">
        <v>20</v>
      </c>
      <c r="C15" s="5" t="s">
        <v>34</v>
      </c>
      <c r="D15" s="5" t="s">
        <v>22</v>
      </c>
      <c r="E15" s="8" t="n">
        <v>1594.68904881</v>
      </c>
      <c r="F15" s="12" t="n">
        <v>31</v>
      </c>
      <c r="G15" s="12" t="n">
        <v>9</v>
      </c>
      <c r="H15" s="12" t="n">
        <v>3</v>
      </c>
      <c r="I15" s="8" t="n">
        <f aca="false">E15*F15</f>
        <v>49435.36051311</v>
      </c>
      <c r="J15" s="8" t="n">
        <f aca="false">E15*G15</f>
        <v>14352.20143929</v>
      </c>
      <c r="K15" s="8" t="n">
        <f aca="false">E15*H15</f>
        <v>4784.06714643</v>
      </c>
    </row>
    <row r="16" customFormat="false" ht="83.25" hidden="false" customHeight="true" outlineLevel="0" collapsed="false">
      <c r="A16" s="5" t="n">
        <v>3</v>
      </c>
      <c r="B16" s="5" t="s">
        <v>35</v>
      </c>
      <c r="C16" s="5" t="s">
        <v>36</v>
      </c>
      <c r="D16" s="5" t="s">
        <v>22</v>
      </c>
      <c r="E16" s="8" t="n">
        <v>68.63091716</v>
      </c>
      <c r="F16" s="8" t="n">
        <v>200</v>
      </c>
      <c r="G16" s="8"/>
      <c r="H16" s="8"/>
      <c r="I16" s="8" t="n">
        <f aca="false">E16*F16</f>
        <v>13726.183432</v>
      </c>
      <c r="J16" s="8" t="n">
        <f aca="false">E16*G16</f>
        <v>0</v>
      </c>
      <c r="K16" s="8" t="n">
        <f aca="false">E16*H16</f>
        <v>0</v>
      </c>
    </row>
    <row r="17" customFormat="false" ht="105" hidden="false" customHeight="false" outlineLevel="0" collapsed="false">
      <c r="A17" s="5" t="n">
        <v>4</v>
      </c>
      <c r="B17" s="5" t="s">
        <v>37</v>
      </c>
      <c r="C17" s="5" t="s">
        <v>38</v>
      </c>
      <c r="D17" s="5" t="s">
        <v>39</v>
      </c>
      <c r="E17" s="8" t="n">
        <v>25067.38417274</v>
      </c>
      <c r="F17" s="8" t="n">
        <v>12</v>
      </c>
      <c r="G17" s="8"/>
      <c r="H17" s="8"/>
      <c r="I17" s="8" t="n">
        <f aca="false">E17*F17</f>
        <v>300808.61007288</v>
      </c>
      <c r="J17" s="8" t="n">
        <f aca="false">E17*G17</f>
        <v>0</v>
      </c>
      <c r="K17" s="8" t="n">
        <f aca="false">E17*H17</f>
        <v>0</v>
      </c>
    </row>
    <row r="18" customFormat="false" ht="72" hidden="false" customHeight="true" outlineLevel="0" collapsed="false">
      <c r="A18" s="5" t="n">
        <v>5</v>
      </c>
      <c r="B18" s="5" t="s">
        <v>40</v>
      </c>
      <c r="C18" s="5" t="s">
        <v>41</v>
      </c>
      <c r="D18" s="5" t="s">
        <v>15</v>
      </c>
      <c r="E18" s="8" t="n">
        <v>19312.98969821</v>
      </c>
      <c r="F18" s="8" t="n">
        <v>6.37</v>
      </c>
      <c r="G18" s="8"/>
      <c r="H18" s="8"/>
      <c r="I18" s="8" t="n">
        <f aca="false">E18*F18</f>
        <v>123023.744377598</v>
      </c>
      <c r="J18" s="8" t="n">
        <f aca="false">E18*G18</f>
        <v>0</v>
      </c>
      <c r="K18" s="8" t="n">
        <f aca="false">E18*H18</f>
        <v>0</v>
      </c>
    </row>
    <row r="19" customFormat="false" ht="78.75" hidden="false" customHeight="true" outlineLevel="0" collapsed="false">
      <c r="A19" s="5" t="n">
        <v>6</v>
      </c>
      <c r="B19" s="5" t="s">
        <v>42</v>
      </c>
      <c r="C19" s="5" t="s">
        <v>43</v>
      </c>
      <c r="D19" s="5" t="s">
        <v>15</v>
      </c>
      <c r="E19" s="8" t="n">
        <v>9056.00348393</v>
      </c>
      <c r="F19" s="8" t="n">
        <v>0.84</v>
      </c>
      <c r="G19" s="8"/>
      <c r="H19" s="8"/>
      <c r="I19" s="8" t="n">
        <f aca="false">E19*F19</f>
        <v>7607.0429265012</v>
      </c>
      <c r="J19" s="8" t="n">
        <f aca="false">E19*G19</f>
        <v>0</v>
      </c>
      <c r="K19" s="8" t="n">
        <f aca="false">E19*H19</f>
        <v>0</v>
      </c>
    </row>
    <row r="20" customFormat="false" ht="63" hidden="false" customHeight="true" outlineLevel="0" collapsed="false">
      <c r="A20" s="5" t="n">
        <v>7</v>
      </c>
      <c r="B20" s="5" t="s">
        <v>44</v>
      </c>
      <c r="C20" s="5" t="s">
        <v>45</v>
      </c>
      <c r="D20" s="5" t="s">
        <v>25</v>
      </c>
      <c r="E20" s="8" t="n">
        <v>648.85609971</v>
      </c>
      <c r="F20" s="8" t="n">
        <v>637</v>
      </c>
      <c r="G20" s="8"/>
      <c r="H20" s="8"/>
      <c r="I20" s="8" t="n">
        <f aca="false">E20*F20</f>
        <v>413321.33551527</v>
      </c>
      <c r="J20" s="8" t="n">
        <f aca="false">E20*G20</f>
        <v>0</v>
      </c>
      <c r="K20" s="8" t="n">
        <f aca="false">E20*H20</f>
        <v>0</v>
      </c>
    </row>
    <row r="21" customFormat="false" ht="45" hidden="false" customHeight="false" outlineLevel="0" collapsed="false">
      <c r="A21" s="5" t="n">
        <v>8</v>
      </c>
      <c r="B21" s="5" t="s">
        <v>46</v>
      </c>
      <c r="C21" s="5" t="s">
        <v>47</v>
      </c>
      <c r="D21" s="5" t="s">
        <v>48</v>
      </c>
      <c r="E21" s="8" t="n">
        <v>81.8812098</v>
      </c>
      <c r="F21" s="12" t="n">
        <v>31</v>
      </c>
      <c r="G21" s="12" t="n">
        <v>9</v>
      </c>
      <c r="H21" s="12" t="n">
        <v>3</v>
      </c>
      <c r="I21" s="8" t="n">
        <f aca="false">E21*F21</f>
        <v>2538.3175038</v>
      </c>
      <c r="J21" s="8" t="n">
        <f aca="false">E21*G21</f>
        <v>736.9308882</v>
      </c>
      <c r="K21" s="8" t="n">
        <f aca="false">E21*H21</f>
        <v>245.6436294</v>
      </c>
    </row>
    <row r="22" customFormat="false" ht="45" hidden="false" customHeight="false" outlineLevel="0" collapsed="false">
      <c r="A22" s="5" t="n">
        <v>9</v>
      </c>
      <c r="B22" s="5" t="s">
        <v>49</v>
      </c>
      <c r="C22" s="5" t="s">
        <v>50</v>
      </c>
      <c r="D22" s="5" t="s">
        <v>48</v>
      </c>
      <c r="E22" s="8" t="n">
        <v>292.42789329</v>
      </c>
      <c r="F22" s="12" t="n">
        <v>31</v>
      </c>
      <c r="G22" s="12" t="n">
        <v>9</v>
      </c>
      <c r="H22" s="12" t="n">
        <v>3</v>
      </c>
      <c r="I22" s="8" t="n">
        <f aca="false">E22*F22</f>
        <v>9065.26469199</v>
      </c>
      <c r="J22" s="8" t="n">
        <f aca="false">E22*G22</f>
        <v>2631.85103961</v>
      </c>
      <c r="K22" s="8" t="n">
        <f aca="false">E22*H22</f>
        <v>877.28367987</v>
      </c>
    </row>
    <row r="23" customFormat="false" ht="45" hidden="false" customHeight="false" outlineLevel="0" collapsed="false">
      <c r="A23" s="13"/>
      <c r="B23" s="13" t="s">
        <v>51</v>
      </c>
      <c r="C23" s="13"/>
      <c r="D23" s="13"/>
      <c r="E23" s="14"/>
      <c r="F23" s="14"/>
      <c r="G23" s="14"/>
      <c r="H23" s="14"/>
      <c r="I23" s="14" t="n">
        <f aca="false">SUM(I14:I22)</f>
        <v>1108992.07716075</v>
      </c>
      <c r="J23" s="14" t="n">
        <f aca="false">SUM(J14:J22)</f>
        <v>53842.550145852</v>
      </c>
      <c r="K23" s="14" t="n">
        <f aca="false">SUM(K14:K22)</f>
        <v>5906.9944557</v>
      </c>
    </row>
    <row r="24" customFormat="false" ht="30" hidden="false" customHeight="false" outlineLevel="0" collapsed="false">
      <c r="A24" s="13"/>
      <c r="B24" s="13" t="s">
        <v>52</v>
      </c>
      <c r="C24" s="13"/>
      <c r="D24" s="13"/>
      <c r="E24" s="14"/>
      <c r="F24" s="14"/>
      <c r="G24" s="14"/>
      <c r="H24" s="14"/>
      <c r="I24" s="14"/>
      <c r="J24" s="14"/>
      <c r="K24" s="14" t="n">
        <f aca="false">SUM(I23:K23)</f>
        <v>1168741.6217623</v>
      </c>
    </row>
    <row r="25" customFormat="false" ht="15" hidden="false" customHeight="false" outlineLevel="0" collapsed="false">
      <c r="A25" s="13"/>
      <c r="B25" s="13" t="s">
        <v>53</v>
      </c>
      <c r="C25" s="13"/>
      <c r="D25" s="13"/>
      <c r="E25" s="14"/>
      <c r="F25" s="14"/>
      <c r="G25" s="14"/>
      <c r="H25" s="14"/>
      <c r="I25" s="14" t="n">
        <f aca="false">SUM(I11,I23)</f>
        <v>2073996.08981167</v>
      </c>
      <c r="J25" s="14" t="n">
        <f aca="false">SUM(J11,J23)</f>
        <v>130928.621340114</v>
      </c>
      <c r="K25" s="14" t="n">
        <f aca="false">SUM(K11,K23)</f>
        <v>11906.15776038</v>
      </c>
    </row>
    <row r="26" customFormat="false" ht="15" hidden="false" customHeight="false" outlineLevel="0" collapsed="false">
      <c r="A26" s="13"/>
      <c r="B26" s="13" t="s">
        <v>54</v>
      </c>
      <c r="C26" s="13"/>
      <c r="D26" s="13"/>
      <c r="E26" s="14"/>
      <c r="F26" s="14"/>
      <c r="G26" s="14"/>
      <c r="H26" s="14"/>
      <c r="I26" s="14"/>
      <c r="J26" s="14"/>
      <c r="K26" s="14" t="n">
        <f aca="false">SUM(I25:K25)</f>
        <v>2216830.86891217</v>
      </c>
    </row>
  </sheetData>
  <mergeCells count="3">
    <mergeCell ref="A1:J1"/>
    <mergeCell ref="A3:K3"/>
    <mergeCell ref="A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3T07:07:18Z</dcterms:modified>
  <cp:revision>0</cp:revision>
  <dc:subject/>
  <dc:title/>
</cp:coreProperties>
</file>