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Стоимость содержания элементов озеленения  на период с _21.12.2012 по 20.12.2013 гг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Стоимость содержания за период, руб.</t>
  </si>
  <si>
    <t xml:space="preserve">Объем в ед.изм.(Сквер у "Дома Специалистов")</t>
  </si>
  <si>
    <t xml:space="preserve">Объем в ед.изм(Сквер им. Борцов Революции)</t>
  </si>
  <si>
    <t xml:space="preserve">Объем в ед.изм(Бульвар по ул. Металлистов)</t>
  </si>
  <si>
    <t xml:space="preserve">Объем в ед.изм(Газон вдоль пешеходной 
дорожки от ул.Ким, 53 до ул. 
Инженерной, 5)</t>
  </si>
  <si>
    <t xml:space="preserve">Стоимость ,(Сквер у "Дома Специалистов")(руб.)</t>
  </si>
  <si>
    <t xml:space="preserve">Стоимость ,(Сквер им. Борцов Революции )(руб.)</t>
  </si>
  <si>
    <t xml:space="preserve">Стоимость ,(Бульвар по ул. Металлистов )(руб.)</t>
  </si>
  <si>
    <t xml:space="preserve">Стоимость ,(Газон вдоль пешеходной 
дорожки от ул.Ким, 53 до ул. 
Инженерной, 5)(руб.)</t>
  </si>
  <si>
    <t xml:space="preserve">Зимний период - 182 суток - 21.12.2010 - 14.04.2011 (115 сут), 15.10.2011-20.12.2011 (67 сут)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</t>
  </si>
  <si>
    <t xml:space="preserve">100м2</t>
  </si>
  <si>
    <t xml:space="preserve">Дороги и площадки, прилегающие к малым архитектурным формам  </t>
  </si>
  <si>
    <t xml:space="preserve">Ручная очистка от снега, подсыпка песком скользких поверхностей </t>
  </si>
  <si>
    <t xml:space="preserve">Урны на объектах в центре города, района</t>
  </si>
  <si>
    <t xml:space="preserve">Ежедневная очистка от мусора с вывозкой</t>
  </si>
  <si>
    <t xml:space="preserve">1 шт. </t>
  </si>
  <si>
    <t xml:space="preserve">Садовые скамьи на объектах в центре города</t>
  </si>
  <si>
    <t xml:space="preserve">Сметание снега </t>
  </si>
  <si>
    <t xml:space="preserve">1м2</t>
  </si>
  <si>
    <t xml:space="preserve">Рыхление снега на газонах, образовавшегося при уборке дорог и площадок</t>
  </si>
  <si>
    <t xml:space="preserve">Разовое рыхление снега в апреле</t>
  </si>
  <si>
    <t xml:space="preserve">ИТОГО ЗИМНЕЕ СОДЕРЖАНИЕ ПО ОБЪЕКТУ</t>
  </si>
  <si>
    <t xml:space="preserve">ИТОГО ЗИМНЕЕ СОДЕРЖАНИЕ</t>
  </si>
  <si>
    <t xml:space="preserve">Летний период - 183 суток -  15.04.2011 - 14.10.2011</t>
  </si>
  <si>
    <t xml:space="preserve">Дороги и площадки с асфальтовым покрытием на объектах в центре города, района</t>
  </si>
  <si>
    <t xml:space="preserve">Ежедневное подметание с очисткой от мусора, удаление сорной растительности у бортового камня</t>
  </si>
  <si>
    <t xml:space="preserve">Дороги и площадки с плиточным покрытием</t>
  </si>
  <si>
    <t xml:space="preserve">Ежедневное подметание с очисткой от мусора, удаление сорной растительности у бортового камня и с покрытия</t>
  </si>
  <si>
    <t xml:space="preserve">Ежедневная очистка урн от мусора с вывозкой мусора</t>
  </si>
  <si>
    <t xml:space="preserve">Газоны на центальных, транзитных объектах с большой плотностью насаждений </t>
  </si>
  <si>
    <t xml:space="preserve">Комплексная очистка от листвы и мусора в апреле и октябре, ежедневная очистка газонов от мусора, кошение. </t>
  </si>
  <si>
    <t xml:space="preserve">Кустарники и молодые деревья одиночные и в группах </t>
  </si>
  <si>
    <t xml:space="preserve">Подкормка удобрениями, санитарная обрезка в апреле и октябре, формирование кроны, прополка и рыхление лунок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Содержание цветников из однолетних растений </t>
  </si>
  <si>
    <t xml:space="preserve">Подготвка почвы-копание , рыхление, прополка, полив, внесение удобрений, удаление отцветших цветов, стрижка бордюрных газонов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Устройство цветников из однолетних растений.</t>
  </si>
  <si>
    <t xml:space="preserve">Обработка почвы-перекопка, програбливание, полив, нанесение рисунка,  посадка рассады с закр.корнев. сист в стадии зацветан., уборка мусора</t>
  </si>
  <si>
    <t xml:space="preserve">Покраска урн</t>
  </si>
  <si>
    <t xml:space="preserve">промывка поверхности, покраска урн</t>
  </si>
  <si>
    <t xml:space="preserve">Покраска скамей</t>
  </si>
  <si>
    <t xml:space="preserve">Промывка поверхностей, покраска скамей</t>
  </si>
  <si>
    <t xml:space="preserve">Мойка ограждений</t>
  </si>
  <si>
    <t xml:space="preserve">1 м2</t>
  </si>
  <si>
    <t xml:space="preserve">Покраска ограждений</t>
  </si>
  <si>
    <t xml:space="preserve">ИТОГО ЛЕТНЕЕ СОДЕРЖАНИЕ ПО ОБЪЕКТУ</t>
  </si>
  <si>
    <t xml:space="preserve">ИТОГО ПО ОБЪЕК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56"/>
    <col collapsed="false" customWidth="true" hidden="false" outlineLevel="0" max="3" min="3" style="1" width="17.28"/>
    <col collapsed="false" customWidth="true" hidden="false" outlineLevel="0" max="10" min="10" style="0" width="11.42"/>
    <col collapsed="false" customWidth="true" hidden="false" outlineLevel="0" max="12" min="11" style="0" width="11.28"/>
    <col collapsed="false" customWidth="true" hidden="false" outlineLevel="0" max="13" min="13" style="0" width="11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0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</row>
    <row r="3" customFormat="false" ht="15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</row>
    <row r="4" customFormat="false" ht="65.25" hidden="false" customHeight="true" outlineLevel="0" collapsed="false">
      <c r="A4" s="4" t="n">
        <v>3</v>
      </c>
      <c r="B4" s="4" t="s">
        <v>15</v>
      </c>
      <c r="C4" s="4" t="s">
        <v>16</v>
      </c>
      <c r="D4" s="4" t="s">
        <v>17</v>
      </c>
      <c r="E4" s="7" t="n">
        <v>20349.18357784</v>
      </c>
      <c r="F4" s="7" t="n">
        <v>15.1</v>
      </c>
      <c r="G4" s="7" t="n">
        <v>5.75</v>
      </c>
      <c r="H4" s="7" t="n">
        <v>9.4</v>
      </c>
      <c r="I4" s="7" t="n">
        <v>12.47</v>
      </c>
      <c r="J4" s="7" t="n">
        <f aca="false">E4*F4</f>
        <v>307272.672025384</v>
      </c>
      <c r="K4" s="7" t="n">
        <f aca="false">E4*G4</f>
        <v>117007.80557258</v>
      </c>
      <c r="L4" s="7" t="n">
        <f aca="false">E4*H4</f>
        <v>191282.325631696</v>
      </c>
      <c r="M4" s="7" t="n">
        <f aca="false">E4*I4</f>
        <v>253754.319215665</v>
      </c>
    </row>
    <row r="5" customFormat="false" ht="58.5" hidden="false" customHeight="true" outlineLevel="0" collapsed="false">
      <c r="A5" s="4" t="n">
        <v>4</v>
      </c>
      <c r="B5" s="4" t="s">
        <v>18</v>
      </c>
      <c r="C5" s="4" t="s">
        <v>19</v>
      </c>
      <c r="D5" s="4" t="s">
        <v>17</v>
      </c>
      <c r="E5" s="7" t="n">
        <v>22863.90482987</v>
      </c>
      <c r="F5" s="7" t="n">
        <v>0.1</v>
      </c>
      <c r="G5" s="7"/>
      <c r="H5" s="7"/>
      <c r="I5" s="7"/>
      <c r="J5" s="7" t="n">
        <f aca="false">E5*F5</f>
        <v>2286.390482987</v>
      </c>
      <c r="K5" s="7" t="n">
        <f aca="false">E5*G5</f>
        <v>0</v>
      </c>
      <c r="L5" s="7" t="n">
        <f aca="false">E5*H5</f>
        <v>0</v>
      </c>
      <c r="M5" s="7" t="n">
        <f aca="false">E5*I5</f>
        <v>0</v>
      </c>
    </row>
    <row r="6" customFormat="false" ht="33.75" hidden="false" customHeight="true" outlineLevel="0" collapsed="false">
      <c r="A6" s="4" t="n">
        <v>5</v>
      </c>
      <c r="B6" s="4" t="s">
        <v>20</v>
      </c>
      <c r="C6" s="4" t="s">
        <v>21</v>
      </c>
      <c r="D6" s="4" t="s">
        <v>22</v>
      </c>
      <c r="E6" s="7" t="n">
        <v>1766.48795752</v>
      </c>
      <c r="F6" s="11" t="n">
        <v>5</v>
      </c>
      <c r="G6" s="11"/>
      <c r="H6" s="11"/>
      <c r="I6" s="11" t="n">
        <v>8</v>
      </c>
      <c r="J6" s="7" t="n">
        <f aca="false">E6*F6</f>
        <v>8832.4397876</v>
      </c>
      <c r="K6" s="7" t="n">
        <f aca="false">E6*G6</f>
        <v>0</v>
      </c>
      <c r="L6" s="7" t="n">
        <f aca="false">E6*H6</f>
        <v>0</v>
      </c>
      <c r="M6" s="7" t="n">
        <f aca="false">E6*I6</f>
        <v>14131.90366016</v>
      </c>
    </row>
    <row r="7" customFormat="false" ht="35.25" hidden="false" customHeight="true" outlineLevel="0" collapsed="false">
      <c r="A7" s="4" t="n">
        <v>6</v>
      </c>
      <c r="B7" s="4" t="s">
        <v>23</v>
      </c>
      <c r="C7" s="4" t="s">
        <v>24</v>
      </c>
      <c r="D7" s="4" t="s">
        <v>25</v>
      </c>
      <c r="E7" s="7" t="n">
        <v>233.23314404</v>
      </c>
      <c r="F7" s="11" t="n">
        <v>5</v>
      </c>
      <c r="G7" s="11"/>
      <c r="H7" s="11"/>
      <c r="I7" s="11" t="n">
        <v>8</v>
      </c>
      <c r="J7" s="7" t="n">
        <f aca="false">E7*F7</f>
        <v>1166.1657202</v>
      </c>
      <c r="K7" s="7" t="n">
        <f aca="false">E7*G7</f>
        <v>0</v>
      </c>
      <c r="L7" s="7" t="n">
        <f aca="false">E7*H7</f>
        <v>0</v>
      </c>
      <c r="M7" s="7" t="n">
        <f aca="false">E7*I7</f>
        <v>1865.86515232</v>
      </c>
    </row>
    <row r="8" customFormat="false" ht="49.5" hidden="false" customHeight="true" outlineLevel="0" collapsed="false">
      <c r="A8" s="4" t="n">
        <v>9</v>
      </c>
      <c r="B8" s="4" t="s">
        <v>26</v>
      </c>
      <c r="C8" s="4" t="s">
        <v>27</v>
      </c>
      <c r="D8" s="4" t="s">
        <v>17</v>
      </c>
      <c r="E8" s="7" t="n">
        <v>120.58232862</v>
      </c>
      <c r="F8" s="7" t="n">
        <v>10.07</v>
      </c>
      <c r="G8" s="7" t="n">
        <v>3.83</v>
      </c>
      <c r="H8" s="7" t="n">
        <v>6.27</v>
      </c>
      <c r="I8" s="7" t="n">
        <v>8.31</v>
      </c>
      <c r="J8" s="7" t="n">
        <f aca="false">E8*F8</f>
        <v>1214.2640492034</v>
      </c>
      <c r="K8" s="7" t="n">
        <f aca="false">E8*G8</f>
        <v>461.8303186146</v>
      </c>
      <c r="L8" s="7" t="n">
        <f aca="false">E8*H8</f>
        <v>756.0512004474</v>
      </c>
      <c r="M8" s="7" t="n">
        <f aca="false">E8*I8</f>
        <v>1002.0391508322</v>
      </c>
    </row>
    <row r="9" customFormat="false" ht="48" hidden="false" customHeight="true" outlineLevel="0" collapsed="false">
      <c r="A9" s="4"/>
      <c r="B9" s="12" t="s">
        <v>28</v>
      </c>
      <c r="C9" s="12"/>
      <c r="D9" s="12"/>
      <c r="E9" s="13"/>
      <c r="F9" s="13"/>
      <c r="G9" s="13"/>
      <c r="H9" s="13"/>
      <c r="I9" s="13"/>
      <c r="J9" s="13" t="n">
        <f aca="false">SUM(J4:J8)</f>
        <v>320771.932065374</v>
      </c>
      <c r="K9" s="13" t="n">
        <f aca="false">SUM(K4:K8)</f>
        <v>117469.635891195</v>
      </c>
      <c r="L9" s="13" t="n">
        <f aca="false">SUM(L4:L8)</f>
        <v>192038.376832143</v>
      </c>
      <c r="M9" s="13" t="n">
        <f aca="false">SUM(M4:M8)</f>
        <v>270754.127178977</v>
      </c>
    </row>
    <row r="10" customFormat="false" ht="39" hidden="false" customHeight="true" outlineLevel="0" collapsed="false">
      <c r="A10" s="4"/>
      <c r="B10" s="12" t="s">
        <v>29</v>
      </c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 t="n">
        <f aca="false">SUM(J9:M9)</f>
        <v>901034.07196769</v>
      </c>
    </row>
    <row r="11" customFormat="false" ht="15" hidden="false" customHeight="true" outlineLevel="0" collapsed="false">
      <c r="A11" s="9" t="s">
        <v>3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</row>
    <row r="12" customFormat="false" ht="88.5" hidden="false" customHeight="true" outlineLevel="0" collapsed="false">
      <c r="A12" s="4" t="n">
        <v>11</v>
      </c>
      <c r="B12" s="4" t="s">
        <v>31</v>
      </c>
      <c r="C12" s="4" t="s">
        <v>32</v>
      </c>
      <c r="D12" s="4" t="s">
        <v>17</v>
      </c>
      <c r="E12" s="7" t="n">
        <v>4300.18652128</v>
      </c>
      <c r="F12" s="7" t="n">
        <v>15.2</v>
      </c>
      <c r="G12" s="7" t="n">
        <v>1.5</v>
      </c>
      <c r="H12" s="7" t="n">
        <v>9.4</v>
      </c>
      <c r="I12" s="7" t="n">
        <v>12.47</v>
      </c>
      <c r="J12" s="7" t="n">
        <f aca="false">E12*F12</f>
        <v>65362.835123456</v>
      </c>
      <c r="K12" s="7" t="n">
        <f aca="false">E12*G12</f>
        <v>6450.27978192</v>
      </c>
      <c r="L12" s="7" t="n">
        <f aca="false">E12*H12</f>
        <v>40421.753300032</v>
      </c>
      <c r="M12" s="7" t="n">
        <f aca="false">E12*I12</f>
        <v>53623.3259203616</v>
      </c>
    </row>
    <row r="13" customFormat="false" ht="49.5" hidden="false" customHeight="true" outlineLevel="0" collapsed="false">
      <c r="A13" s="4" t="n">
        <v>15</v>
      </c>
      <c r="B13" s="4" t="s">
        <v>33</v>
      </c>
      <c r="C13" s="4" t="s">
        <v>34</v>
      </c>
      <c r="D13" s="4" t="s">
        <v>17</v>
      </c>
      <c r="E13" s="7" t="n">
        <v>3750.97588814</v>
      </c>
      <c r="F13" s="7"/>
      <c r="G13" s="7" t="n">
        <v>28.5</v>
      </c>
      <c r="H13" s="7"/>
      <c r="I13" s="7"/>
      <c r="J13" s="7" t="n">
        <f aca="false">E13*F13</f>
        <v>0</v>
      </c>
      <c r="K13" s="7" t="n">
        <f aca="false">E13*G13</f>
        <v>106902.81281199</v>
      </c>
      <c r="L13" s="7" t="n">
        <f aca="false">E13*H13</f>
        <v>0</v>
      </c>
      <c r="M13" s="7" t="n">
        <f aca="false">E13*I13</f>
        <v>0</v>
      </c>
    </row>
    <row r="14" customFormat="false" ht="46.5" hidden="false" customHeight="true" outlineLevel="0" collapsed="false">
      <c r="A14" s="4" t="n">
        <v>16</v>
      </c>
      <c r="B14" s="4" t="s">
        <v>20</v>
      </c>
      <c r="C14" s="4" t="s">
        <v>35</v>
      </c>
      <c r="D14" s="4" t="s">
        <v>22</v>
      </c>
      <c r="E14" s="7" t="n">
        <v>1594.68904881</v>
      </c>
      <c r="F14" s="11" t="n">
        <v>5</v>
      </c>
      <c r="G14" s="11"/>
      <c r="H14" s="11"/>
      <c r="I14" s="11" t="n">
        <v>8</v>
      </c>
      <c r="J14" s="7" t="n">
        <f aca="false">E14*F14</f>
        <v>7973.44524405</v>
      </c>
      <c r="K14" s="7" t="n">
        <f aca="false">E14*G14</f>
        <v>0</v>
      </c>
      <c r="L14" s="7" t="n">
        <f aca="false">E14*H14</f>
        <v>0</v>
      </c>
      <c r="M14" s="7" t="n">
        <f aca="false">E14*I14</f>
        <v>12757.51239048</v>
      </c>
    </row>
    <row r="15" customFormat="false" ht="69" hidden="false" customHeight="true" outlineLevel="0" collapsed="false">
      <c r="A15" s="4" t="n">
        <v>18</v>
      </c>
      <c r="B15" s="4" t="s">
        <v>36</v>
      </c>
      <c r="C15" s="4" t="s">
        <v>37</v>
      </c>
      <c r="D15" s="4" t="s">
        <v>17</v>
      </c>
      <c r="E15" s="7" t="n">
        <v>2988.88577351</v>
      </c>
      <c r="F15" s="7" t="n">
        <v>155.32</v>
      </c>
      <c r="G15" s="7" t="n">
        <v>30</v>
      </c>
      <c r="H15" s="7" t="n">
        <v>25.2</v>
      </c>
      <c r="I15" s="7" t="n">
        <v>33.93</v>
      </c>
      <c r="J15" s="7" t="n">
        <f aca="false">E15*F15</f>
        <v>464233.738341573</v>
      </c>
      <c r="K15" s="7" t="n">
        <f aca="false">E15*G15</f>
        <v>89666.5732053</v>
      </c>
      <c r="L15" s="7" t="n">
        <f aca="false">E15*H15</f>
        <v>75319.921492452</v>
      </c>
      <c r="M15" s="7" t="n">
        <f aca="false">E15*I15</f>
        <v>101412.894295194</v>
      </c>
    </row>
    <row r="16" customFormat="false" ht="69.75" hidden="false" customHeight="true" outlineLevel="0" collapsed="false">
      <c r="A16" s="4" t="n">
        <v>20</v>
      </c>
      <c r="B16" s="4" t="s">
        <v>38</v>
      </c>
      <c r="C16" s="4" t="s">
        <v>39</v>
      </c>
      <c r="D16" s="4" t="s">
        <v>22</v>
      </c>
      <c r="E16" s="7" t="n">
        <v>68.63091716</v>
      </c>
      <c r="F16" s="7" t="n">
        <v>121</v>
      </c>
      <c r="G16" s="7" t="n">
        <v>50</v>
      </c>
      <c r="H16" s="7" t="n">
        <v>71</v>
      </c>
      <c r="I16" s="7"/>
      <c r="J16" s="7" t="n">
        <f aca="false">E16*F16</f>
        <v>8304.34097636</v>
      </c>
      <c r="K16" s="7" t="n">
        <f aca="false">E16*G16</f>
        <v>3431.545858</v>
      </c>
      <c r="L16" s="7" t="n">
        <f aca="false">E16*H16</f>
        <v>4872.79511836</v>
      </c>
      <c r="M16" s="7" t="n">
        <f aca="false">E16*I16</f>
        <v>0</v>
      </c>
    </row>
    <row r="17" customFormat="false" ht="58.5" hidden="false" customHeight="true" outlineLevel="0" collapsed="false">
      <c r="A17" s="4" t="n">
        <v>21</v>
      </c>
      <c r="B17" s="4" t="s">
        <v>40</v>
      </c>
      <c r="C17" s="4" t="s">
        <v>41</v>
      </c>
      <c r="D17" s="4" t="s">
        <v>42</v>
      </c>
      <c r="E17" s="7" t="n">
        <v>25067.38417274</v>
      </c>
      <c r="F17" s="7"/>
      <c r="G17" s="7"/>
      <c r="H17" s="7" t="n">
        <v>0.46</v>
      </c>
      <c r="I17" s="7"/>
      <c r="J17" s="7" t="n">
        <f aca="false">E17*F17</f>
        <v>0</v>
      </c>
      <c r="K17" s="7" t="n">
        <f aca="false">E17*G17</f>
        <v>0</v>
      </c>
      <c r="L17" s="7" t="n">
        <f aca="false">E17*H17</f>
        <v>11530.9967194604</v>
      </c>
      <c r="M17" s="7" t="n">
        <f aca="false">E17*I17</f>
        <v>0</v>
      </c>
    </row>
    <row r="18" customFormat="false" ht="75" hidden="false" customHeight="true" outlineLevel="0" collapsed="false">
      <c r="A18" s="4" t="n">
        <v>22</v>
      </c>
      <c r="B18" s="4" t="s">
        <v>43</v>
      </c>
      <c r="C18" s="4" t="s">
        <v>44</v>
      </c>
      <c r="D18" s="4" t="s">
        <v>17</v>
      </c>
      <c r="E18" s="7" t="n">
        <v>19312.98969821</v>
      </c>
      <c r="F18" s="7" t="n">
        <v>0.77</v>
      </c>
      <c r="G18" s="7" t="n">
        <v>0.124</v>
      </c>
      <c r="H18" s="7"/>
      <c r="I18" s="7" t="n">
        <v>0.18</v>
      </c>
      <c r="J18" s="7" t="n">
        <f aca="false">E18*F18</f>
        <v>14871.0020676217</v>
      </c>
      <c r="K18" s="7" t="n">
        <f aca="false">E18*G18</f>
        <v>2394.81072257804</v>
      </c>
      <c r="L18" s="7" t="n">
        <f aca="false">E18*H18</f>
        <v>0</v>
      </c>
      <c r="M18" s="7" t="n">
        <f aca="false">E18*I18</f>
        <v>3476.3381456778</v>
      </c>
    </row>
    <row r="19" customFormat="false" ht="54.75" hidden="false" customHeight="true" outlineLevel="0" collapsed="false">
      <c r="A19" s="4" t="n">
        <v>23</v>
      </c>
      <c r="B19" s="4" t="s">
        <v>45</v>
      </c>
      <c r="C19" s="4" t="s">
        <v>46</v>
      </c>
      <c r="D19" s="4" t="s">
        <v>17</v>
      </c>
      <c r="E19" s="7" t="n">
        <v>9056.00348393</v>
      </c>
      <c r="F19" s="7"/>
      <c r="G19" s="7"/>
      <c r="H19" s="7"/>
      <c r="I19" s="7" t="n">
        <v>0.8</v>
      </c>
      <c r="J19" s="7" t="n">
        <f aca="false">E19*F19</f>
        <v>0</v>
      </c>
      <c r="K19" s="7" t="n">
        <f aca="false">E19*G19</f>
        <v>0</v>
      </c>
      <c r="L19" s="7" t="n">
        <f aca="false">E19*H19</f>
        <v>0</v>
      </c>
      <c r="M19" s="7" t="n">
        <f aca="false">E19*I19</f>
        <v>7244.802787144</v>
      </c>
    </row>
    <row r="20" customFormat="false" ht="70.5" hidden="false" customHeight="true" outlineLevel="0" collapsed="false">
      <c r="A20" s="4" t="n">
        <v>24</v>
      </c>
      <c r="B20" s="4" t="s">
        <v>47</v>
      </c>
      <c r="C20" s="4" t="s">
        <v>48</v>
      </c>
      <c r="D20" s="4" t="s">
        <v>25</v>
      </c>
      <c r="E20" s="7" t="n">
        <v>648.85609971</v>
      </c>
      <c r="F20" s="7" t="n">
        <v>77</v>
      </c>
      <c r="G20" s="7" t="n">
        <v>124</v>
      </c>
      <c r="H20" s="7"/>
      <c r="I20" s="7" t="n">
        <v>180</v>
      </c>
      <c r="J20" s="7" t="n">
        <f aca="false">E20*F20</f>
        <v>49961.91967767</v>
      </c>
      <c r="K20" s="7" t="n">
        <f aca="false">E20*G20</f>
        <v>80458.15636404</v>
      </c>
      <c r="L20" s="7" t="n">
        <f aca="false">E20*H20</f>
        <v>0</v>
      </c>
      <c r="M20" s="7" t="n">
        <f aca="false">E20*I20</f>
        <v>116794.0979478</v>
      </c>
    </row>
    <row r="21" customFormat="false" ht="38.25" hidden="false" customHeight="true" outlineLevel="0" collapsed="false">
      <c r="A21" s="4" t="n">
        <v>26</v>
      </c>
      <c r="B21" s="4" t="s">
        <v>49</v>
      </c>
      <c r="C21" s="4" t="s">
        <v>50</v>
      </c>
      <c r="D21" s="4" t="s">
        <v>22</v>
      </c>
      <c r="E21" s="7" t="n">
        <v>81.8812098</v>
      </c>
      <c r="F21" s="11" t="n">
        <v>5</v>
      </c>
      <c r="G21" s="11"/>
      <c r="H21" s="11"/>
      <c r="I21" s="11" t="n">
        <v>8</v>
      </c>
      <c r="J21" s="7" t="n">
        <f aca="false">E21*F21</f>
        <v>409.406049</v>
      </c>
      <c r="K21" s="7" t="n">
        <f aca="false">E21*G21</f>
        <v>0</v>
      </c>
      <c r="L21" s="7" t="n">
        <f aca="false">E21*H21</f>
        <v>0</v>
      </c>
      <c r="M21" s="7" t="n">
        <f aca="false">E21*I21</f>
        <v>655.0496784</v>
      </c>
    </row>
    <row r="22" customFormat="false" ht="30" hidden="false" customHeight="true" outlineLevel="0" collapsed="false">
      <c r="A22" s="4" t="n">
        <v>27</v>
      </c>
      <c r="B22" s="4" t="s">
        <v>51</v>
      </c>
      <c r="C22" s="4" t="s">
        <v>52</v>
      </c>
      <c r="D22" s="4" t="s">
        <v>22</v>
      </c>
      <c r="E22" s="7" t="n">
        <v>292.42789329</v>
      </c>
      <c r="F22" s="11" t="n">
        <v>5</v>
      </c>
      <c r="G22" s="11"/>
      <c r="H22" s="11"/>
      <c r="I22" s="11" t="n">
        <v>8</v>
      </c>
      <c r="J22" s="7" t="n">
        <f aca="false">E22*F22</f>
        <v>1462.13946645</v>
      </c>
      <c r="K22" s="7" t="n">
        <f aca="false">E22*G22</f>
        <v>0</v>
      </c>
      <c r="L22" s="7" t="n">
        <f aca="false">E22*H22</f>
        <v>0</v>
      </c>
      <c r="M22" s="7" t="n">
        <f aca="false">E22*I22</f>
        <v>2339.42314632</v>
      </c>
    </row>
    <row r="23" customFormat="false" ht="30.75" hidden="false" customHeight="true" outlineLevel="0" collapsed="false">
      <c r="A23" s="4" t="n">
        <v>28</v>
      </c>
      <c r="B23" s="4" t="s">
        <v>53</v>
      </c>
      <c r="C23" s="4" t="s">
        <v>53</v>
      </c>
      <c r="D23" s="4" t="s">
        <v>54</v>
      </c>
      <c r="E23" s="7" t="n">
        <v>14.80160331</v>
      </c>
      <c r="F23" s="7"/>
      <c r="G23" s="7"/>
      <c r="H23" s="7"/>
      <c r="I23" s="7" t="n">
        <v>0.66</v>
      </c>
      <c r="J23" s="7" t="n">
        <f aca="false">E23*F23</f>
        <v>0</v>
      </c>
      <c r="K23" s="7" t="n">
        <f aca="false">E23*G23</f>
        <v>0</v>
      </c>
      <c r="L23" s="7" t="n">
        <f aca="false">E23*H23</f>
        <v>0</v>
      </c>
      <c r="M23" s="7" t="n">
        <f aca="false">E23*I23</f>
        <v>9.7690581846</v>
      </c>
    </row>
    <row r="24" customFormat="false" ht="23.25" hidden="false" customHeight="true" outlineLevel="0" collapsed="false">
      <c r="A24" s="4" t="n">
        <v>29</v>
      </c>
      <c r="B24" s="4" t="s">
        <v>55</v>
      </c>
      <c r="C24" s="4" t="s">
        <v>55</v>
      </c>
      <c r="D24" s="4" t="s">
        <v>54</v>
      </c>
      <c r="E24" s="7" t="n">
        <v>237.2455566</v>
      </c>
      <c r="F24" s="7"/>
      <c r="G24" s="7"/>
      <c r="H24" s="7"/>
      <c r="I24" s="7" t="n">
        <v>0.66</v>
      </c>
      <c r="J24" s="7" t="n">
        <f aca="false">E24*F24</f>
        <v>0</v>
      </c>
      <c r="K24" s="7" t="n">
        <f aca="false">E24*G24</f>
        <v>0</v>
      </c>
      <c r="L24" s="7" t="n">
        <f aca="false">E24*H24</f>
        <v>0</v>
      </c>
      <c r="M24" s="7" t="n">
        <f aca="false">E24*I24</f>
        <v>156.582067356</v>
      </c>
    </row>
    <row r="25" customFormat="false" ht="38.25" hidden="false" customHeight="true" outlineLevel="0" collapsed="false">
      <c r="A25" s="12"/>
      <c r="B25" s="12" t="s">
        <v>56</v>
      </c>
      <c r="C25" s="12"/>
      <c r="D25" s="12"/>
      <c r="E25" s="13"/>
      <c r="F25" s="13"/>
      <c r="G25" s="13"/>
      <c r="H25" s="13"/>
      <c r="I25" s="13"/>
      <c r="J25" s="13" t="n">
        <f aca="false">SUM(J12:J24)</f>
        <v>612578.826946181</v>
      </c>
      <c r="K25" s="13" t="n">
        <f aca="false">SUM(K12:K24)</f>
        <v>289304.178743828</v>
      </c>
      <c r="L25" s="13" t="n">
        <f aca="false">SUM(L12:L24)</f>
        <v>132145.466630304</v>
      </c>
      <c r="M25" s="13" t="n">
        <f aca="false">SUM(M12:M24)</f>
        <v>298469.795436918</v>
      </c>
    </row>
    <row r="26" customFormat="false" ht="30.75" hidden="false" customHeight="true" outlineLevel="0" collapsed="false">
      <c r="A26" s="12"/>
      <c r="B26" s="12" t="s">
        <v>56</v>
      </c>
      <c r="C26" s="12"/>
      <c r="D26" s="12"/>
      <c r="E26" s="13"/>
      <c r="F26" s="13"/>
      <c r="G26" s="13"/>
      <c r="H26" s="13"/>
      <c r="I26" s="13"/>
      <c r="J26" s="13"/>
      <c r="K26" s="13"/>
      <c r="L26" s="13"/>
      <c r="M26" s="13" t="n">
        <f aca="false">SUM(J25:M25)</f>
        <v>1332498.26775723</v>
      </c>
    </row>
    <row r="27" customFormat="false" ht="27.75" hidden="false" customHeight="true" outlineLevel="0" collapsed="false">
      <c r="A27" s="12"/>
      <c r="B27" s="12" t="s">
        <v>57</v>
      </c>
      <c r="C27" s="12"/>
      <c r="D27" s="12"/>
      <c r="E27" s="13"/>
      <c r="F27" s="13"/>
      <c r="G27" s="13"/>
      <c r="H27" s="13"/>
      <c r="I27" s="13"/>
      <c r="J27" s="13" t="n">
        <f aca="false">SUM(J9,J25)</f>
        <v>933350.759011555</v>
      </c>
      <c r="K27" s="13" t="n">
        <f aca="false">SUM(K9,K25)</f>
        <v>406773.814635023</v>
      </c>
      <c r="L27" s="13" t="n">
        <f aca="false">SUM(L9,L25)</f>
        <v>324183.843462448</v>
      </c>
      <c r="M27" s="13" t="n">
        <f aca="false">SUM(M9,M25)</f>
        <v>569223.922615895</v>
      </c>
    </row>
    <row r="28" customFormat="false" ht="15" hidden="false" customHeight="false" outlineLevel="0" collapsed="false">
      <c r="A28" s="12"/>
      <c r="B28" s="12" t="s">
        <v>58</v>
      </c>
      <c r="C28" s="12"/>
      <c r="D28" s="12"/>
      <c r="E28" s="13"/>
      <c r="F28" s="13"/>
      <c r="G28" s="13"/>
      <c r="H28" s="13"/>
      <c r="I28" s="13"/>
      <c r="J28" s="13"/>
      <c r="K28" s="13"/>
      <c r="L28" s="13"/>
      <c r="M28" s="13" t="n">
        <f aca="false">SUM(J27:M27)</f>
        <v>2233532.33972492</v>
      </c>
    </row>
  </sheetData>
  <mergeCells count="3">
    <mergeCell ref="A1:K1"/>
    <mergeCell ref="A3:K3"/>
    <mergeCell ref="A11:K1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3T07:16:31Z</dcterms:modified>
  <cp:revision>0</cp:revision>
  <dc:subject/>
  <dc:title/>
</cp:coreProperties>
</file>