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4</t>
  </si>
  <si>
    <t xml:space="preserve">к запросу котирвки </t>
  </si>
  <si>
    <t xml:space="preserve">№0356300165912000049 от 03.12.2012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3.12.2012 г.</t>
  </si>
  <si>
    <t xml:space="preserve">Мы нижеподписавшиеся комиссия в составе:</t>
  </si>
  <si>
    <t xml:space="preserve">Председатель Единой комиссии:               Зуева Н.Л.</t>
  </si>
  <si>
    <t xml:space="preserve"> Члены комиссии: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Михайлюк О.А.</t>
  </si>
  <si>
    <t xml:space="preserve">  Секретарь комиссии                                Газизова Л.М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средств дезинфицирующих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n/n</t>
  </si>
  <si>
    <t xml:space="preserve">Торговое наименование</t>
  </si>
  <si>
    <t xml:space="preserve">Ед.измер.</t>
  </si>
  <si>
    <t xml:space="preserve">Кол-во</t>
  </si>
  <si>
    <t xml:space="preserve">ООО "МК Звезда"</t>
  </si>
  <si>
    <t xml:space="preserve">ООО "ПрофМед"</t>
  </si>
  <si>
    <t xml:space="preserve">средняя цена, руб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сумма,руб.</t>
  </si>
  <si>
    <t xml:space="preserve">сумма БТ</t>
  </si>
  <si>
    <t xml:space="preserve">сумма, руб.</t>
  </si>
  <si>
    <t xml:space="preserve">Экобриз окси</t>
  </si>
  <si>
    <t xml:space="preserve">Фл 1 л.</t>
  </si>
  <si>
    <t xml:space="preserve">Миродез базик</t>
  </si>
  <si>
    <t xml:space="preserve">Кан 5 л.</t>
  </si>
  <si>
    <t xml:space="preserve">Хлормисепт Люкс с вкладышем иглосьемником</t>
  </si>
  <si>
    <t xml:space="preserve">Банка(300 шт.)</t>
  </si>
  <si>
    <t xml:space="preserve">Бактерокос ментол</t>
  </si>
  <si>
    <t xml:space="preserve">Фл 0,4 л.</t>
  </si>
  <si>
    <t xml:space="preserve">Миродез мусс</t>
  </si>
  <si>
    <t xml:space="preserve">Фл 0,15 л.</t>
  </si>
  <si>
    <t xml:space="preserve">Миросептик</t>
  </si>
  <si>
    <t xml:space="preserve">Фл 1 л. диспенсопак</t>
  </si>
  <si>
    <t xml:space="preserve">"Чистота" мыло сатисептическое эфф.</t>
  </si>
  <si>
    <t xml:space="preserve">Миродез салфетки дезинфицирующие</t>
  </si>
  <si>
    <t xml:space="preserve">Банка(60 шт.)</t>
  </si>
  <si>
    <t xml:space="preserve">Салфетка спиртовая для инъекций</t>
  </si>
  <si>
    <t xml:space="preserve">уп</t>
  </si>
  <si>
    <t xml:space="preserve">Каппадерм</t>
  </si>
  <si>
    <t xml:space="preserve">Фл 0,1 л.</t>
  </si>
  <si>
    <t xml:space="preserve">Дзетадерм</t>
  </si>
  <si>
    <t xml:space="preserve">Энзимодез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: максимальная цена договора будет составлять 208088,50  рублей</t>
  </si>
  <si>
    <t xml:space="preserve">Подписи комиссии:                                                                              Рожко  П.П.</t>
  </si>
  <si>
    <t xml:space="preserve">Зуева Н.Л.</t>
  </si>
  <si>
    <t xml:space="preserve">Самойлова Е.В.</t>
  </si>
  <si>
    <t xml:space="preserve">Гузаева А.Р.</t>
  </si>
  <si>
    <t xml:space="preserve">Михайлюк О.А.</t>
  </si>
  <si>
    <r>
      <rPr>
        <sz val="10"/>
        <rFont val="Arial Cyr"/>
        <family val="0"/>
        <charset val="204"/>
      </rPr>
      <t xml:space="preserve">________________</t>
    </r>
    <r>
      <rPr>
        <sz val="12"/>
        <rFont val="Arial Cyr"/>
        <family val="0"/>
        <charset val="204"/>
      </rPr>
      <t xml:space="preserve"> Гузаева А.Р</t>
    </r>
    <r>
      <rPr>
        <sz val="10"/>
        <rFont val="Arial Cyr"/>
        <family val="0"/>
        <charset val="204"/>
      </rPr>
      <t xml:space="preserve">.</t>
    </r>
  </si>
  <si>
    <t xml:space="preserve">Газизова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_(\$* #,##0.00_);_(\$* \(#,##0.00\);_(\$* \-??_);_(@_)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5.99"/>
    <col collapsed="false" customWidth="true" hidden="false" outlineLevel="0" max="11" min="11" style="1" width="9.7"/>
    <col collapsed="false" customWidth="true" hidden="true" outlineLevel="0" max="13" min="12" style="1" width="9.28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3"/>
      <c r="G1" s="3"/>
      <c r="H1" s="4"/>
      <c r="I1" s="4"/>
      <c r="J1" s="5" t="s">
        <v>0</v>
      </c>
      <c r="K1" s="5"/>
      <c r="L1" s="5"/>
      <c r="M1" s="5"/>
      <c r="N1" s="5"/>
      <c r="O1" s="3"/>
    </row>
    <row r="2" customFormat="false" ht="15.75" hidden="false" customHeight="true" outlineLevel="0" collapsed="false">
      <c r="B2" s="2"/>
      <c r="C2" s="2"/>
      <c r="D2" s="2"/>
      <c r="E2" s="3"/>
      <c r="F2" s="3"/>
      <c r="G2" s="5" t="s">
        <v>1</v>
      </c>
      <c r="H2" s="5"/>
      <c r="I2" s="5"/>
      <c r="J2" s="5"/>
      <c r="K2" s="5"/>
      <c r="L2" s="5"/>
      <c r="M2" s="5"/>
      <c r="N2" s="5"/>
      <c r="O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4"/>
      <c r="I3" s="5" t="s">
        <v>2</v>
      </c>
      <c r="J3" s="5"/>
      <c r="K3" s="5"/>
      <c r="L3" s="5"/>
      <c r="M3" s="5"/>
      <c r="N3" s="5"/>
      <c r="O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6</v>
      </c>
      <c r="B8" s="2"/>
      <c r="C8" s="2"/>
      <c r="D8" s="2"/>
      <c r="E8" s="4"/>
      <c r="F8" s="4"/>
      <c r="G8" s="4"/>
      <c r="H8" s="9"/>
      <c r="I8" s="9"/>
      <c r="K8" s="10" t="s">
        <v>7</v>
      </c>
      <c r="L8" s="10"/>
      <c r="M8" s="10"/>
      <c r="N8" s="10"/>
      <c r="O8" s="11"/>
    </row>
    <row r="9" customFormat="false" ht="15.75" hidden="false" customHeight="true" outlineLevel="0" collapsed="false">
      <c r="B9" s="2"/>
      <c r="C9" s="2"/>
      <c r="D9" s="2"/>
      <c r="E9" s="4"/>
      <c r="F9" s="4"/>
      <c r="G9" s="4"/>
      <c r="H9" s="4"/>
      <c r="I9" s="4"/>
    </row>
    <row r="10" customFormat="false" ht="15.75" hidden="false" customHeight="true" outlineLevel="0" collapsed="false">
      <c r="A10" s="8" t="s">
        <v>8</v>
      </c>
      <c r="B10" s="2"/>
      <c r="C10" s="2"/>
      <c r="D10" s="2"/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9</v>
      </c>
      <c r="B11" s="12"/>
      <c r="C11" s="2"/>
      <c r="D11" s="2"/>
      <c r="E11" s="4"/>
      <c r="F11" s="4"/>
      <c r="G11" s="4"/>
      <c r="H11" s="4"/>
      <c r="I11" s="4"/>
    </row>
    <row r="12" customFormat="false" ht="15.75" hidden="false" customHeight="true" outlineLevel="0" collapsed="false">
      <c r="A12" s="8" t="s">
        <v>10</v>
      </c>
      <c r="B12" s="2"/>
      <c r="C12" s="2"/>
      <c r="D12" s="2"/>
      <c r="E12" s="4"/>
      <c r="F12" s="4"/>
      <c r="G12" s="4"/>
      <c r="H12" s="4"/>
      <c r="I12" s="4"/>
    </row>
    <row r="13" customFormat="false" ht="15.75" hidden="false" customHeight="true" outlineLevel="0" collapsed="false">
      <c r="A13" s="8" t="s">
        <v>11</v>
      </c>
      <c r="B13" s="2"/>
      <c r="C13" s="2"/>
      <c r="D13" s="2"/>
      <c r="E13" s="4"/>
      <c r="F13" s="4"/>
      <c r="G13" s="4"/>
      <c r="H13" s="4"/>
      <c r="I13" s="4"/>
    </row>
    <row r="14" customFormat="false" ht="15.75" hidden="false" customHeight="true" outlineLevel="0" collapsed="false">
      <c r="A14" s="8" t="s">
        <v>12</v>
      </c>
      <c r="B14" s="13"/>
      <c r="C14" s="14"/>
      <c r="D14" s="14"/>
      <c r="E14" s="15"/>
      <c r="F14" s="16"/>
      <c r="G14" s="4"/>
      <c r="H14" s="4"/>
      <c r="I14" s="4"/>
    </row>
    <row r="15" customFormat="false" ht="15.75" hidden="false" customHeight="true" outlineLevel="0" collapsed="false">
      <c r="A15" s="8" t="s">
        <v>13</v>
      </c>
      <c r="B15" s="2"/>
      <c r="C15" s="2"/>
      <c r="D15" s="2"/>
      <c r="E15" s="4"/>
      <c r="F15" s="4"/>
      <c r="G15" s="4"/>
      <c r="H15" s="4"/>
      <c r="I15" s="4"/>
    </row>
    <row r="16" customFormat="false" ht="15.75" hidden="false" customHeight="true" outlineLevel="0" collapsed="false">
      <c r="A16" s="17" t="s">
        <v>14</v>
      </c>
      <c r="B16" s="17"/>
      <c r="C16" s="17"/>
      <c r="D16" s="2"/>
      <c r="E16" s="4"/>
      <c r="F16" s="4"/>
      <c r="G16" s="4"/>
      <c r="H16" s="4"/>
      <c r="I16" s="4"/>
    </row>
    <row r="17" customFormat="false" ht="15.75" hidden="false" customHeight="true" outlineLevel="0" collapsed="false">
      <c r="A17" s="8"/>
      <c r="B17" s="2"/>
      <c r="C17" s="2"/>
      <c r="D17" s="2"/>
      <c r="E17" s="4"/>
      <c r="F17" s="4"/>
      <c r="G17" s="4"/>
      <c r="H17" s="4"/>
      <c r="I17" s="4"/>
    </row>
    <row r="18" customFormat="false" ht="63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5.75" hidden="false" customHeight="true" outlineLevel="0" collapsed="false">
      <c r="A19" s="8" t="s">
        <v>16</v>
      </c>
      <c r="B19" s="2"/>
      <c r="C19" s="2"/>
      <c r="D19" s="2"/>
      <c r="E19" s="4"/>
      <c r="F19" s="4"/>
      <c r="G19" s="4"/>
      <c r="H19" s="4"/>
      <c r="I19" s="4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20" t="s">
        <v>17</v>
      </c>
      <c r="C21" s="20"/>
      <c r="D21" s="20"/>
      <c r="E21" s="20"/>
      <c r="F21" s="20"/>
      <c r="G21" s="20"/>
      <c r="H21" s="20"/>
      <c r="I21" s="20"/>
    </row>
    <row r="22" s="26" customFormat="true" ht="111.75" hidden="false" customHeight="true" outlineLevel="0" collapsed="false">
      <c r="A22" s="21" t="s">
        <v>18</v>
      </c>
      <c r="B22" s="22" t="s">
        <v>19</v>
      </c>
      <c r="C22" s="23" t="s">
        <v>20</v>
      </c>
      <c r="D22" s="21" t="s">
        <v>21</v>
      </c>
      <c r="E22" s="23" t="s">
        <v>22</v>
      </c>
      <c r="F22" s="23" t="s">
        <v>23</v>
      </c>
      <c r="G22" s="23" t="s">
        <v>24</v>
      </c>
      <c r="H22" s="23" t="s">
        <v>25</v>
      </c>
      <c r="I22" s="23" t="s">
        <v>26</v>
      </c>
      <c r="J22" s="23" t="s">
        <v>27</v>
      </c>
      <c r="K22" s="23" t="s">
        <v>28</v>
      </c>
      <c r="L22" s="24" t="s">
        <v>29</v>
      </c>
      <c r="M22" s="25" t="s">
        <v>30</v>
      </c>
      <c r="N22" s="25" t="s">
        <v>31</v>
      </c>
    </row>
    <row r="23" customFormat="false" ht="26.25" hidden="false" customHeight="true" outlineLevel="0" collapsed="false">
      <c r="A23" s="27" t="n">
        <v>1</v>
      </c>
      <c r="B23" s="28" t="s">
        <v>32</v>
      </c>
      <c r="C23" s="29" t="s">
        <v>33</v>
      </c>
      <c r="D23" s="27" t="n">
        <f aca="false">H23+J23</f>
        <v>56</v>
      </c>
      <c r="E23" s="27" t="n">
        <v>750</v>
      </c>
      <c r="F23" s="27" t="n">
        <v>760</v>
      </c>
      <c r="G23" s="30" t="n">
        <f aca="false">(E23+F23)/2</f>
        <v>755</v>
      </c>
      <c r="H23" s="27" t="n">
        <v>50</v>
      </c>
      <c r="I23" s="30" t="n">
        <f aca="false">G23*H23</f>
        <v>37750</v>
      </c>
      <c r="J23" s="27" t="n">
        <v>6</v>
      </c>
      <c r="K23" s="30" t="n">
        <f aca="false">J23*G23</f>
        <v>4530</v>
      </c>
      <c r="L23" s="27" t="n">
        <v>54080</v>
      </c>
      <c r="M23" s="31" t="n">
        <f aca="false">J23*G23</f>
        <v>4530</v>
      </c>
      <c r="N23" s="32" t="n">
        <f aca="false">I23+M23</f>
        <v>42280</v>
      </c>
    </row>
    <row r="24" customFormat="false" ht="27.75" hidden="false" customHeight="true" outlineLevel="0" collapsed="false">
      <c r="A24" s="27" t="n">
        <v>2</v>
      </c>
      <c r="B24" s="28" t="s">
        <v>34</v>
      </c>
      <c r="C24" s="29" t="s">
        <v>33</v>
      </c>
      <c r="D24" s="27" t="n">
        <f aca="false">H24+J24</f>
        <v>56</v>
      </c>
      <c r="E24" s="27" t="n">
        <v>420</v>
      </c>
      <c r="F24" s="27" t="n">
        <v>430</v>
      </c>
      <c r="G24" s="30" t="n">
        <f aca="false">(E24+F24)/2</f>
        <v>425</v>
      </c>
      <c r="H24" s="27" t="n">
        <v>50</v>
      </c>
      <c r="I24" s="30" t="n">
        <f aca="false">G24*H24</f>
        <v>21250</v>
      </c>
      <c r="J24" s="27" t="n">
        <v>6</v>
      </c>
      <c r="K24" s="30" t="n">
        <f aca="false">J24*G24</f>
        <v>2550</v>
      </c>
      <c r="L24" s="27" t="n">
        <v>34240</v>
      </c>
      <c r="M24" s="31" t="n">
        <f aca="false">J24*G24</f>
        <v>2550</v>
      </c>
      <c r="N24" s="32" t="n">
        <f aca="false">I24+M24</f>
        <v>23800</v>
      </c>
    </row>
    <row r="25" customFormat="false" ht="27" hidden="false" customHeight="true" outlineLevel="0" collapsed="false">
      <c r="A25" s="27" t="n">
        <v>3</v>
      </c>
      <c r="B25" s="28" t="s">
        <v>34</v>
      </c>
      <c r="C25" s="29" t="s">
        <v>35</v>
      </c>
      <c r="D25" s="27" t="n">
        <f aca="false">H25+J25</f>
        <v>2</v>
      </c>
      <c r="E25" s="27" t="n">
        <v>1900</v>
      </c>
      <c r="F25" s="27" t="n">
        <v>1950</v>
      </c>
      <c r="G25" s="30" t="n">
        <f aca="false">(E25+F25)/2</f>
        <v>1925</v>
      </c>
      <c r="H25" s="27"/>
      <c r="I25" s="30" t="n">
        <f aca="false">G25*H25</f>
        <v>0</v>
      </c>
      <c r="J25" s="27" t="n">
        <v>2</v>
      </c>
      <c r="K25" s="30" t="n">
        <f aca="false">J25*G25</f>
        <v>3850</v>
      </c>
      <c r="L25" s="27" t="n">
        <v>36480</v>
      </c>
      <c r="M25" s="31" t="n">
        <f aca="false">J25*G25</f>
        <v>3850</v>
      </c>
      <c r="N25" s="32" t="n">
        <f aca="false">I25+M25</f>
        <v>3850</v>
      </c>
    </row>
    <row r="26" customFormat="false" ht="22.5" hidden="false" customHeight="true" outlineLevel="0" collapsed="false">
      <c r="A26" s="27" t="n">
        <v>4</v>
      </c>
      <c r="B26" s="28" t="s">
        <v>36</v>
      </c>
      <c r="C26" s="33" t="s">
        <v>37</v>
      </c>
      <c r="D26" s="27" t="n">
        <f aca="false">H26+J26</f>
        <v>5</v>
      </c>
      <c r="E26" s="27" t="n">
        <v>560</v>
      </c>
      <c r="F26" s="27" t="n">
        <v>600</v>
      </c>
      <c r="G26" s="30" t="n">
        <f aca="false">(E26+F26)/2</f>
        <v>580</v>
      </c>
      <c r="H26" s="27"/>
      <c r="I26" s="30" t="n">
        <f aca="false">G26*H26</f>
        <v>0</v>
      </c>
      <c r="J26" s="27" t="n">
        <v>5</v>
      </c>
      <c r="K26" s="30" t="n">
        <f aca="false">J26*G26</f>
        <v>2900</v>
      </c>
      <c r="L26" s="27" t="n">
        <v>34880</v>
      </c>
      <c r="M26" s="31" t="n">
        <f aca="false">J26*G26</f>
        <v>2900</v>
      </c>
      <c r="N26" s="32" t="n">
        <f aca="false">I26+M26</f>
        <v>2900</v>
      </c>
    </row>
    <row r="27" customFormat="false" ht="23.25" hidden="false" customHeight="true" outlineLevel="0" collapsed="false">
      <c r="A27" s="27" t="n">
        <v>5</v>
      </c>
      <c r="B27" s="28" t="s">
        <v>38</v>
      </c>
      <c r="C27" s="29" t="s">
        <v>39</v>
      </c>
      <c r="D27" s="27" t="n">
        <f aca="false">H27+J27</f>
        <v>62</v>
      </c>
      <c r="E27" s="27" t="n">
        <v>450</v>
      </c>
      <c r="F27" s="27" t="n">
        <v>460</v>
      </c>
      <c r="G27" s="30" t="n">
        <f aca="false">(E27+F27)/2</f>
        <v>455</v>
      </c>
      <c r="H27" s="27" t="n">
        <v>50</v>
      </c>
      <c r="I27" s="30" t="n">
        <f aca="false">G27*H27</f>
        <v>22750</v>
      </c>
      <c r="J27" s="27" t="n">
        <v>12</v>
      </c>
      <c r="K27" s="30" t="n">
        <f aca="false">J27*G27</f>
        <v>5460</v>
      </c>
      <c r="L27" s="27" t="n">
        <v>37120</v>
      </c>
      <c r="M27" s="31" t="n">
        <f aca="false">J27*G27</f>
        <v>5460</v>
      </c>
      <c r="N27" s="32" t="n">
        <f aca="false">I27+M27</f>
        <v>28210</v>
      </c>
    </row>
    <row r="28" customFormat="false" ht="22.5" hidden="false" customHeight="true" outlineLevel="0" collapsed="false">
      <c r="A28" s="27" t="n">
        <v>6</v>
      </c>
      <c r="B28" s="28" t="s">
        <v>40</v>
      </c>
      <c r="C28" s="29" t="s">
        <v>41</v>
      </c>
      <c r="D28" s="27" t="n">
        <f aca="false">H28+J28</f>
        <v>12</v>
      </c>
      <c r="E28" s="27" t="n">
        <v>120</v>
      </c>
      <c r="F28" s="27" t="n">
        <v>120</v>
      </c>
      <c r="G28" s="30" t="n">
        <f aca="false">(E28+F28)/2</f>
        <v>120</v>
      </c>
      <c r="H28" s="27"/>
      <c r="I28" s="30" t="n">
        <f aca="false">G28*H28</f>
        <v>0</v>
      </c>
      <c r="J28" s="27" t="n">
        <v>12</v>
      </c>
      <c r="K28" s="30" t="n">
        <f aca="false">J28*G28</f>
        <v>1440</v>
      </c>
      <c r="L28" s="27" t="n">
        <v>37440</v>
      </c>
      <c r="M28" s="31" t="n">
        <f aca="false">J28*G28</f>
        <v>1440</v>
      </c>
      <c r="N28" s="32" t="n">
        <f aca="false">I28+M28</f>
        <v>1440</v>
      </c>
    </row>
    <row r="29" customFormat="false" ht="30" hidden="false" customHeight="true" outlineLevel="0" collapsed="false">
      <c r="A29" s="27" t="n">
        <v>7</v>
      </c>
      <c r="B29" s="28" t="s">
        <v>42</v>
      </c>
      <c r="C29" s="33" t="s">
        <v>43</v>
      </c>
      <c r="D29" s="27" t="n">
        <f aca="false">H29+J29</f>
        <v>7</v>
      </c>
      <c r="E29" s="27" t="n">
        <v>300</v>
      </c>
      <c r="F29" s="27" t="n">
        <v>320</v>
      </c>
      <c r="G29" s="30" t="n">
        <f aca="false">(E29+F29)/2</f>
        <v>310</v>
      </c>
      <c r="H29" s="27"/>
      <c r="I29" s="30" t="n">
        <f aca="false">G29*H29</f>
        <v>0</v>
      </c>
      <c r="J29" s="27" t="n">
        <v>7</v>
      </c>
      <c r="K29" s="30" t="n">
        <f aca="false">J29*G29</f>
        <v>2170</v>
      </c>
      <c r="L29" s="27" t="n">
        <v>39680</v>
      </c>
      <c r="M29" s="31" t="n">
        <f aca="false">J29*G29</f>
        <v>2170</v>
      </c>
      <c r="N29" s="32" t="n">
        <f aca="false">I29+M29</f>
        <v>2170</v>
      </c>
    </row>
    <row r="30" customFormat="false" ht="41.25" hidden="false" customHeight="true" outlineLevel="0" collapsed="false">
      <c r="A30" s="27" t="n">
        <v>8</v>
      </c>
      <c r="B30" s="28" t="s">
        <v>44</v>
      </c>
      <c r="C30" s="33" t="s">
        <v>43</v>
      </c>
      <c r="D30" s="27" t="n">
        <f aca="false">H30+J30</f>
        <v>57</v>
      </c>
      <c r="E30" s="27" t="n">
        <v>170</v>
      </c>
      <c r="F30" s="27" t="n">
        <v>175</v>
      </c>
      <c r="G30" s="30" t="n">
        <f aca="false">(E30+F30)/2</f>
        <v>172.5</v>
      </c>
      <c r="H30" s="27" t="n">
        <v>50</v>
      </c>
      <c r="I30" s="30" t="n">
        <f aca="false">G30*H30</f>
        <v>8625</v>
      </c>
      <c r="J30" s="27" t="n">
        <v>7</v>
      </c>
      <c r="K30" s="30" t="n">
        <f aca="false">J30*G30</f>
        <v>1207.5</v>
      </c>
      <c r="L30" s="27" t="n">
        <v>32640</v>
      </c>
      <c r="M30" s="31" t="n">
        <f aca="false">J30*G30</f>
        <v>1207.5</v>
      </c>
      <c r="N30" s="32" t="n">
        <f aca="false">I30+M30</f>
        <v>9832.5</v>
      </c>
    </row>
    <row r="31" customFormat="false" ht="28.5" hidden="false" customHeight="true" outlineLevel="0" collapsed="false">
      <c r="A31" s="27" t="n">
        <v>9</v>
      </c>
      <c r="B31" s="28" t="s">
        <v>45</v>
      </c>
      <c r="C31" s="23" t="s">
        <v>46</v>
      </c>
      <c r="D31" s="27" t="n">
        <f aca="false">H31+J31</f>
        <v>45</v>
      </c>
      <c r="E31" s="27" t="n">
        <v>200</v>
      </c>
      <c r="F31" s="27" t="n">
        <v>220</v>
      </c>
      <c r="G31" s="30" t="n">
        <f aca="false">(E31+F31)/2</f>
        <v>210</v>
      </c>
      <c r="H31" s="27" t="n">
        <v>30</v>
      </c>
      <c r="I31" s="30" t="n">
        <f aca="false">G31*H31</f>
        <v>6300</v>
      </c>
      <c r="J31" s="27" t="n">
        <v>15</v>
      </c>
      <c r="K31" s="30" t="n">
        <f aca="false">J31*G31</f>
        <v>3150</v>
      </c>
      <c r="L31" s="27" t="n">
        <v>34880</v>
      </c>
      <c r="M31" s="31" t="n">
        <f aca="false">J31*G31</f>
        <v>3150</v>
      </c>
      <c r="N31" s="32" t="n">
        <f aca="false">I31+M31</f>
        <v>9450</v>
      </c>
    </row>
    <row r="32" customFormat="false" ht="18.75" hidden="false" customHeight="true" outlineLevel="0" collapsed="false">
      <c r="A32" s="27" t="n">
        <v>10</v>
      </c>
      <c r="B32" s="28" t="s">
        <v>47</v>
      </c>
      <c r="C32" s="29" t="s">
        <v>48</v>
      </c>
      <c r="D32" s="27" t="n">
        <f aca="false">H32+J32</f>
        <v>615</v>
      </c>
      <c r="E32" s="27" t="n">
        <v>120</v>
      </c>
      <c r="F32" s="27" t="n">
        <v>120</v>
      </c>
      <c r="G32" s="30" t="n">
        <f aca="false">(E32+F32)/2</f>
        <v>120</v>
      </c>
      <c r="H32" s="27" t="n">
        <v>500</v>
      </c>
      <c r="I32" s="30" t="n">
        <f aca="false">G32*H32</f>
        <v>60000</v>
      </c>
      <c r="J32" s="27" t="n">
        <v>115</v>
      </c>
      <c r="K32" s="30" t="n">
        <f aca="false">J32*G32</f>
        <v>13800</v>
      </c>
      <c r="L32" s="27" t="n">
        <v>35520</v>
      </c>
      <c r="M32" s="31" t="n">
        <f aca="false">J32*G32</f>
        <v>13800</v>
      </c>
      <c r="N32" s="32" t="n">
        <f aca="false">I32+M32</f>
        <v>73800</v>
      </c>
    </row>
    <row r="33" customFormat="false" ht="18.75" hidden="false" customHeight="true" outlineLevel="0" collapsed="false">
      <c r="A33" s="27" t="n">
        <v>11</v>
      </c>
      <c r="B33" s="28" t="s">
        <v>49</v>
      </c>
      <c r="C33" s="29" t="s">
        <v>50</v>
      </c>
      <c r="D33" s="27" t="n">
        <f aca="false">H33+J33</f>
        <v>50</v>
      </c>
      <c r="E33" s="27" t="n">
        <v>80</v>
      </c>
      <c r="F33" s="27" t="n">
        <v>82</v>
      </c>
      <c r="G33" s="30" t="n">
        <f aca="false">(E33+F33)/2</f>
        <v>81</v>
      </c>
      <c r="H33" s="27" t="n">
        <v>40</v>
      </c>
      <c r="I33" s="30" t="n">
        <f aca="false">G33*H33</f>
        <v>3240</v>
      </c>
      <c r="J33" s="27" t="n">
        <v>10</v>
      </c>
      <c r="K33" s="30" t="n">
        <f aca="false">J33*G33</f>
        <v>810</v>
      </c>
      <c r="L33" s="27" t="n">
        <v>37120</v>
      </c>
      <c r="M33" s="31" t="n">
        <f aca="false">J33*G33</f>
        <v>810</v>
      </c>
      <c r="N33" s="32" t="n">
        <f aca="false">I33+M33</f>
        <v>4050</v>
      </c>
    </row>
    <row r="34" customFormat="false" ht="18.75" hidden="false" customHeight="true" outlineLevel="0" collapsed="false">
      <c r="A34" s="27" t="n">
        <v>12</v>
      </c>
      <c r="B34" s="28" t="s">
        <v>51</v>
      </c>
      <c r="C34" s="29" t="s">
        <v>50</v>
      </c>
      <c r="D34" s="27" t="n">
        <f aca="false">H34+J34</f>
        <v>51</v>
      </c>
      <c r="E34" s="27" t="n">
        <v>80</v>
      </c>
      <c r="F34" s="27" t="n">
        <v>82</v>
      </c>
      <c r="G34" s="30" t="n">
        <f aca="false">(E34+F34)/2</f>
        <v>81</v>
      </c>
      <c r="H34" s="27" t="n">
        <v>40</v>
      </c>
      <c r="I34" s="30" t="n">
        <f aca="false">G34*H34</f>
        <v>3240</v>
      </c>
      <c r="J34" s="27" t="n">
        <v>11</v>
      </c>
      <c r="K34" s="30" t="n">
        <f aca="false">J34*G34</f>
        <v>891</v>
      </c>
      <c r="L34" s="27" t="n">
        <v>55120</v>
      </c>
      <c r="M34" s="31" t="n">
        <f aca="false">J34*G34</f>
        <v>891</v>
      </c>
      <c r="N34" s="32" t="n">
        <f aca="false">I34+M34</f>
        <v>4131</v>
      </c>
    </row>
    <row r="35" customFormat="false" ht="24.75" hidden="false" customHeight="true" outlineLevel="0" collapsed="false">
      <c r="A35" s="27" t="n">
        <v>13</v>
      </c>
      <c r="B35" s="28" t="s">
        <v>52</v>
      </c>
      <c r="C35" s="29" t="s">
        <v>33</v>
      </c>
      <c r="D35" s="27" t="n">
        <f aca="false">H35+J35</f>
        <v>3</v>
      </c>
      <c r="E35" s="27" t="n">
        <v>700</v>
      </c>
      <c r="F35" s="27" t="n">
        <v>750</v>
      </c>
      <c r="G35" s="30" t="n">
        <f aca="false">(E35+F35)/2</f>
        <v>725</v>
      </c>
      <c r="H35" s="27"/>
      <c r="I35" s="30" t="n">
        <f aca="false">G35*H35</f>
        <v>0</v>
      </c>
      <c r="J35" s="27" t="n">
        <v>3</v>
      </c>
      <c r="K35" s="30" t="n">
        <f aca="false">J35*G35</f>
        <v>2175</v>
      </c>
      <c r="L35" s="27" t="n">
        <v>51500</v>
      </c>
      <c r="M35" s="31" t="n">
        <f aca="false">J35*G35</f>
        <v>2175</v>
      </c>
      <c r="N35" s="32" t="n">
        <f aca="false">I35+M35</f>
        <v>2175</v>
      </c>
    </row>
    <row r="36" customFormat="false" ht="18.75" hidden="false" customHeight="true" outlineLevel="0" collapsed="false">
      <c r="A36" s="31"/>
      <c r="B36" s="34" t="s">
        <v>53</v>
      </c>
      <c r="C36" s="35"/>
      <c r="D36" s="31"/>
      <c r="E36" s="31"/>
      <c r="F36" s="31"/>
      <c r="G36" s="36"/>
      <c r="H36" s="27"/>
      <c r="I36" s="37" t="n">
        <f aca="false">SUM(I23:I35)</f>
        <v>163155</v>
      </c>
      <c r="J36" s="37"/>
      <c r="K36" s="37" t="n">
        <f aca="false">SUM(K23:K35)</f>
        <v>44933.5</v>
      </c>
      <c r="L36" s="37" t="n">
        <f aca="false">SUM(K23:K35)</f>
        <v>44933.5</v>
      </c>
      <c r="M36" s="37" t="n">
        <f aca="false">SUM(L23:L35)</f>
        <v>520700</v>
      </c>
      <c r="N36" s="38" t="n">
        <f aca="false">SUM(N23:N35)</f>
        <v>208088.5</v>
      </c>
      <c r="O36" s="3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B37" s="20"/>
      <c r="C37" s="20"/>
      <c r="D37" s="20"/>
      <c r="E37" s="20"/>
      <c r="F37" s="20"/>
      <c r="G37" s="20"/>
      <c r="H37" s="20"/>
      <c r="I37" s="20"/>
      <c r="O37" s="40"/>
    </row>
    <row r="38" customFormat="false" ht="12.75" hidden="false" customHeight="false" outlineLevel="0" collapsed="false">
      <c r="O38" s="40"/>
    </row>
    <row r="39" customFormat="false" ht="17.25" hidden="false" customHeight="true" outlineLevel="0" collapsed="false">
      <c r="A39" s="8" t="s">
        <v>54</v>
      </c>
      <c r="O39" s="40"/>
    </row>
    <row r="40" customFormat="false" ht="17.25" hidden="false" customHeight="true" outlineLevel="0" collapsed="false">
      <c r="A40" s="8"/>
      <c r="O40" s="40"/>
    </row>
    <row r="41" customFormat="false" ht="33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33" hidden="false" customHeight="true" outlineLevel="0" collapsed="false">
      <c r="A42" s="8" t="s">
        <v>56</v>
      </c>
      <c r="E42" s="42" t="s">
        <v>57</v>
      </c>
    </row>
    <row r="43" customFormat="false" ht="30" hidden="false" customHeight="true" outlineLevel="0" collapsed="false">
      <c r="A43" s="8"/>
      <c r="C43" s="43"/>
      <c r="D43" s="43"/>
      <c r="E43" s="8" t="s">
        <v>58</v>
      </c>
    </row>
    <row r="44" customFormat="false" ht="30" hidden="false" customHeight="true" outlineLevel="0" collapsed="false">
      <c r="C44" s="43"/>
      <c r="D44" s="43"/>
      <c r="E44" s="8" t="s">
        <v>59</v>
      </c>
    </row>
    <row r="45" customFormat="false" ht="30" hidden="false" customHeight="true" outlineLevel="0" collapsed="false">
      <c r="C45" s="43"/>
      <c r="D45" s="43"/>
      <c r="E45" s="8" t="s">
        <v>60</v>
      </c>
    </row>
    <row r="46" customFormat="false" ht="29.25" hidden="false" customHeight="true" outlineLevel="0" collapsed="false">
      <c r="C46" s="44" t="s">
        <v>61</v>
      </c>
      <c r="D46" s="40"/>
      <c r="E46" s="8" t="s">
        <v>62</v>
      </c>
    </row>
  </sheetData>
  <mergeCells count="11">
    <mergeCell ref="J1:N1"/>
    <mergeCell ref="G2:N2"/>
    <mergeCell ref="I3:N3"/>
    <mergeCell ref="A4:I4"/>
    <mergeCell ref="A5:I5"/>
    <mergeCell ref="A7:I7"/>
    <mergeCell ref="K8:N8"/>
    <mergeCell ref="A16:C16"/>
    <mergeCell ref="A18:N18"/>
    <mergeCell ref="B21:I21"/>
    <mergeCell ref="A41:N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2-12-03T09:15:02Z</cp:lastPrinted>
  <dcterms:modified xsi:type="dcterms:W3CDTF">2012-12-03T09:15:05Z</dcterms:modified>
  <cp:revision>0</cp:revision>
  <dc:subject/>
  <dc:title/>
</cp:coreProperties>
</file>