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количество</t>
  </si>
  <si>
    <t xml:space="preserve">Вх № 01-16-984 от 36.11.2012</t>
  </si>
  <si>
    <t xml:space="preserve">Вх № 01-16-982 от 26.11.2012</t>
  </si>
  <si>
    <t xml:space="preserve">Вх № 01-16-983 от 26.11.2012</t>
  </si>
  <si>
    <t xml:space="preserve">цена минимальная, руб</t>
  </si>
  <si>
    <t xml:space="preserve">сумма, руб</t>
  </si>
  <si>
    <t xml:space="preserve">Шкаф металлический для одеж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_(* #,##0.00_);_(* \(#,##0.00\);_(* \-??_);_(@_)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0" activeCellId="0" sqref="G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43.41"/>
    <col collapsed="false" customWidth="true" hidden="false" outlineLevel="0" max="3" min="3" style="0" width="10.71"/>
    <col collapsed="false" customWidth="true" hidden="false" outlineLevel="0" max="8" min="8" style="0" width="12.56"/>
  </cols>
  <sheetData>
    <row r="1" customFormat="false" ht="12.75" hidden="false" customHeight="false" outlineLevel="0" collapsed="false">
      <c r="I1" s="1"/>
      <c r="J1" s="1"/>
    </row>
    <row r="2" customFormat="false" ht="51" hidden="false" customHeight="false" outlineLevel="0" collapsed="false">
      <c r="A2" s="2"/>
      <c r="B2" s="2"/>
      <c r="C2" s="2" t="s">
        <v>0</v>
      </c>
      <c r="D2" s="3" t="s">
        <v>1</v>
      </c>
      <c r="E2" s="3" t="s">
        <v>2</v>
      </c>
      <c r="F2" s="3" t="s">
        <v>3</v>
      </c>
      <c r="G2" s="3" t="s">
        <v>4</v>
      </c>
      <c r="H2" s="3" t="s">
        <v>5</v>
      </c>
      <c r="I2" s="1"/>
      <c r="J2" s="1"/>
    </row>
    <row r="3" customFormat="false" ht="12.75" hidden="false" customHeight="false" outlineLevel="0" collapsed="false">
      <c r="A3" s="2" t="n">
        <v>1</v>
      </c>
      <c r="B3" s="2" t="s">
        <v>6</v>
      </c>
      <c r="C3" s="2" t="n">
        <v>127</v>
      </c>
      <c r="D3" s="4" t="n">
        <v>3600</v>
      </c>
      <c r="E3" s="4" t="n">
        <v>3700</v>
      </c>
      <c r="F3" s="4" t="n">
        <v>3800</v>
      </c>
      <c r="G3" s="4" t="n">
        <v>3600</v>
      </c>
      <c r="H3" s="5" t="n">
        <f aca="false">G3*C3</f>
        <v>457200</v>
      </c>
      <c r="I3" s="1"/>
      <c r="J3" s="1"/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1"/>
      <c r="J4" s="1"/>
    </row>
    <row r="5" customFormat="false" ht="12.75" hidden="false" customHeight="false" outlineLevel="0" collapsed="false">
      <c r="I5" s="1"/>
      <c r="J5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Name</cp:lastModifiedBy>
  <cp:lastPrinted>2012-12-03T08:22:57Z</cp:lastPrinted>
  <dcterms:modified xsi:type="dcterms:W3CDTF">2012-12-03T08:23:01Z</dcterms:modified>
  <cp:revision>0</cp:revision>
  <dc:subject/>
  <dc:title/>
</cp:coreProperties>
</file>