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4</t>
  </si>
  <si>
    <t xml:space="preserve">к Извещению о запросе котировок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Справочно</t>
  </si>
  <si>
    <t xml:space="preserve">Ссылка на контракт: http://zakupki.gov.ru/pgz/printForm?type=CONTRACT_INFO&amp;id=6180787</t>
  </si>
  <si>
    <t xml:space="preserve">Ссылка на контракт: http://zakupki.gov.ru/pgz/printForm?type=CONTRACT_INFO&amp;id=6150900</t>
  </si>
  <si>
    <t xml:space="preserve">Ссылка на контракт: http://zakupki.gov.ru/pgz/printForm?type=CONTRACT_INFO&amp;id=3252029</t>
  </si>
  <si>
    <t xml:space="preserve">Ссылка на контракт: http://zakupki.gov.ru/pgz/printForm?type=CONTRACT_INFO&amp;id=5985845</t>
  </si>
  <si>
    <t xml:space="preserve">Ссылка на контракт: http://zakupki.gov.ru/pgz/printForm?type=CONTRACT_INFO&amp;id=4228724</t>
  </si>
  <si>
    <t xml:space="preserve">Поставщик 1</t>
  </si>
  <si>
    <t xml:space="preserve">Средняя стоимость</t>
  </si>
  <si>
    <t xml:space="preserve">Количество</t>
  </si>
  <si>
    <t xml:space="preserve">Сумма</t>
  </si>
  <si>
    <t xml:space="preserve">Начальная цена МК</t>
  </si>
  <si>
    <t xml:space="preserve">Цена по контракту</t>
  </si>
  <si>
    <t xml:space="preserve">Рентгеновская пленка медицицинская 
13 х 18 /100л. (зеленочувствительная)</t>
  </si>
  <si>
    <t xml:space="preserve">Рентгеновская пленка медицицинская 
18 х 24 /100л. (зеленочувствительная)</t>
  </si>
  <si>
    <t xml:space="preserve">Рентгеновская пленка медицицинская 
24 х 30 /100л. (зеленочувствительная)</t>
  </si>
  <si>
    <t xml:space="preserve">Рентгеновская пленка медицицинская 
30 х 40 /100л. (зеленочувствительная)</t>
  </si>
  <si>
    <t xml:space="preserve">Рентгеновская пленка медицицинская 
35х 35 /100л. (зеленочувствительная)</t>
  </si>
  <si>
    <t xml:space="preserve">Рентгеновская пленка медицицинская 
35 х 43 /100л. (зеленочувствительная)</t>
  </si>
  <si>
    <t xml:space="preserve">Рентгеновская пленка дентальная Класс E 3х4 № 150 (зеленочувствительная)</t>
  </si>
  <si>
    <t xml:space="preserve">Пленка для термографического принтера для прямой термопечати 20,3 х 25,4/100л</t>
  </si>
  <si>
    <t xml:space="preserve">Пленка для термографического принтера для прямой термопечати 35 х 43/100л</t>
  </si>
  <si>
    <t xml:space="preserve">Пленка маммографическая для термографического принтера для прямой термопечати 20,3 х 25,4/100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85"/>
    <col collapsed="false" customWidth="true" hidden="false" outlineLevel="0" max="3" min="3" style="2" width="11.56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56"/>
    <col collapsed="false" customWidth="true" hidden="false" outlineLevel="0" max="8" min="8" style="3" width="10.13"/>
    <col collapsed="false" customWidth="true" hidden="false" outlineLevel="0" max="9" min="9" style="3" width="9.85"/>
    <col collapsed="false" customWidth="true" hidden="false" outlineLevel="0" max="10" min="10" style="4" width="5.41"/>
    <col collapsed="false" customWidth="true" hidden="false" outlineLevel="0" max="11" min="11" style="1" width="8.41"/>
    <col collapsed="false" customWidth="true" hidden="true" outlineLevel="0" max="12" min="12" style="3" width="1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"/>
      <c r="B1" s="5"/>
      <c r="C1" s="6"/>
      <c r="D1" s="6"/>
      <c r="E1" s="6"/>
      <c r="F1" s="6"/>
      <c r="G1" s="6"/>
      <c r="H1" s="7"/>
      <c r="I1" s="8"/>
      <c r="J1" s="9" t="s">
        <v>0</v>
      </c>
      <c r="K1" s="9"/>
      <c r="L1" s="7"/>
    </row>
    <row r="2" customFormat="false" ht="12.75" hidden="false" customHeight="true" outlineLevel="0" collapsed="false">
      <c r="A2" s="5"/>
      <c r="B2" s="5"/>
      <c r="C2" s="6"/>
      <c r="D2" s="6"/>
      <c r="E2" s="6"/>
      <c r="F2" s="6"/>
      <c r="G2" s="6"/>
      <c r="H2" s="7"/>
      <c r="I2" s="10" t="s">
        <v>1</v>
      </c>
      <c r="J2" s="10"/>
      <c r="K2" s="10"/>
      <c r="L2" s="7"/>
    </row>
    <row r="3" customFormat="false" ht="12.75" hidden="false" customHeight="false" outlineLevel="0" collapsed="false">
      <c r="A3" s="5"/>
      <c r="B3" s="5"/>
      <c r="C3" s="6"/>
      <c r="D3" s="6"/>
      <c r="E3" s="6"/>
      <c r="F3" s="6"/>
      <c r="G3" s="6"/>
      <c r="H3" s="7"/>
      <c r="I3" s="8"/>
      <c r="J3" s="11"/>
      <c r="K3" s="5"/>
      <c r="L3" s="7"/>
    </row>
    <row r="4" customFormat="false" ht="1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7"/>
    </row>
    <row r="5" customFormat="false" ht="15.75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  <c r="F5" s="14"/>
      <c r="G5" s="14"/>
      <c r="H5" s="14"/>
      <c r="I5" s="14"/>
      <c r="J5" s="14"/>
      <c r="K5" s="14"/>
      <c r="L5" s="14"/>
      <c r="M5" s="15"/>
    </row>
    <row r="6" customFormat="false" ht="91.5" hidden="false" customHeight="true" outlineLevel="0" collapsed="false">
      <c r="A6" s="13"/>
      <c r="B6" s="13"/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3" t="s">
        <v>11</v>
      </c>
      <c r="I6" s="13" t="s">
        <v>12</v>
      </c>
      <c r="J6" s="17" t="s">
        <v>13</v>
      </c>
      <c r="K6" s="17" t="s">
        <v>14</v>
      </c>
      <c r="L6" s="13" t="s">
        <v>15</v>
      </c>
    </row>
    <row r="7" s="19" customFormat="true" ht="30.75" hidden="false" customHeight="true" outlineLevel="0" collapsed="false">
      <c r="A7" s="13"/>
      <c r="B7" s="13"/>
      <c r="C7" s="18" t="s">
        <v>16</v>
      </c>
      <c r="D7" s="18" t="s">
        <v>16</v>
      </c>
      <c r="E7" s="18" t="s">
        <v>16</v>
      </c>
      <c r="F7" s="18" t="s">
        <v>16</v>
      </c>
      <c r="G7" s="18" t="s">
        <v>16</v>
      </c>
      <c r="H7" s="13"/>
      <c r="I7" s="13"/>
      <c r="J7" s="17"/>
      <c r="K7" s="17"/>
      <c r="L7" s="13"/>
    </row>
    <row r="8" s="25" customFormat="true" ht="35.25" hidden="false" customHeight="true" outlineLevel="0" collapsed="false">
      <c r="A8" s="20" t="n">
        <v>1</v>
      </c>
      <c r="B8" s="21" t="s">
        <v>17</v>
      </c>
      <c r="C8" s="22"/>
      <c r="D8" s="22"/>
      <c r="E8" s="22"/>
      <c r="F8" s="22"/>
      <c r="G8" s="22"/>
      <c r="H8" s="22" t="n">
        <v>1000</v>
      </c>
      <c r="I8" s="22" t="n">
        <f aca="false">SUM(C8:H8)/COUNT(C8:H8)</f>
        <v>1000</v>
      </c>
      <c r="J8" s="23" t="n">
        <v>10</v>
      </c>
      <c r="K8" s="22" t="n">
        <f aca="false">J8*I8</f>
        <v>10000</v>
      </c>
      <c r="L8" s="24" t="n">
        <f aca="false">K18</f>
        <v>499788.358333333</v>
      </c>
    </row>
    <row r="9" s="25" customFormat="true" ht="35.25" hidden="false" customHeight="true" outlineLevel="0" collapsed="false">
      <c r="A9" s="20" t="n">
        <v>2</v>
      </c>
      <c r="B9" s="21" t="s">
        <v>18</v>
      </c>
      <c r="C9" s="22" t="n">
        <v>1790</v>
      </c>
      <c r="D9" s="22"/>
      <c r="E9" s="22" t="n">
        <v>1375.86</v>
      </c>
      <c r="F9" s="22" t="n">
        <v>1590</v>
      </c>
      <c r="G9" s="22"/>
      <c r="H9" s="22" t="n">
        <v>1460</v>
      </c>
      <c r="I9" s="22" t="n">
        <f aca="false">SUM(C9:H9)/COUNT(C9:H9)</f>
        <v>1553.965</v>
      </c>
      <c r="J9" s="23" t="n">
        <v>20</v>
      </c>
      <c r="K9" s="22" t="n">
        <f aca="false">J9*I9</f>
        <v>31079.3</v>
      </c>
      <c r="L9" s="26"/>
    </row>
    <row r="10" s="25" customFormat="true" ht="35.25" hidden="false" customHeight="true" outlineLevel="0" collapsed="false">
      <c r="A10" s="20" t="n">
        <v>3</v>
      </c>
      <c r="B10" s="21" t="s">
        <v>19</v>
      </c>
      <c r="C10" s="22" t="n">
        <v>2580</v>
      </c>
      <c r="D10" s="22" t="n">
        <v>2382</v>
      </c>
      <c r="E10" s="22" t="n">
        <v>2272.75</v>
      </c>
      <c r="F10" s="22" t="n">
        <v>2300</v>
      </c>
      <c r="G10" s="22"/>
      <c r="H10" s="22" t="n">
        <v>2150</v>
      </c>
      <c r="I10" s="22" t="n">
        <f aca="false">SUM(C10:H10)/COUNT(C10:H10)</f>
        <v>2336.95</v>
      </c>
      <c r="J10" s="23" t="n">
        <v>25</v>
      </c>
      <c r="K10" s="22" t="n">
        <f aca="false">J10*I10</f>
        <v>58423.75</v>
      </c>
      <c r="L10" s="26"/>
    </row>
    <row r="11" s="28" customFormat="true" ht="35.25" hidden="false" customHeight="true" outlineLevel="0" collapsed="false">
      <c r="A11" s="20" t="n">
        <v>4</v>
      </c>
      <c r="B11" s="21" t="s">
        <v>20</v>
      </c>
      <c r="C11" s="22" t="n">
        <v>3780</v>
      </c>
      <c r="D11" s="22" t="n">
        <v>3827</v>
      </c>
      <c r="E11" s="22" t="n">
        <v>3788.04</v>
      </c>
      <c r="F11" s="22" t="n">
        <v>3750</v>
      </c>
      <c r="G11" s="22"/>
      <c r="H11" s="22" t="n">
        <v>3500</v>
      </c>
      <c r="I11" s="22" t="n">
        <f aca="false">SUM(C11:H11)/COUNT(C11:H11)</f>
        <v>3729.008</v>
      </c>
      <c r="J11" s="23" t="n">
        <v>15</v>
      </c>
      <c r="K11" s="22" t="n">
        <f aca="false">J11*I11</f>
        <v>55935.12</v>
      </c>
      <c r="L11" s="27"/>
    </row>
    <row r="12" s="28" customFormat="true" ht="35.25" hidden="false" customHeight="true" outlineLevel="0" collapsed="false">
      <c r="A12" s="20" t="n">
        <v>5</v>
      </c>
      <c r="B12" s="21" t="s">
        <v>21</v>
      </c>
      <c r="C12" s="22"/>
      <c r="D12" s="22" t="n">
        <v>4150</v>
      </c>
      <c r="E12" s="22" t="n">
        <v>3866.873</v>
      </c>
      <c r="F12" s="22"/>
      <c r="G12" s="22"/>
      <c r="H12" s="22" t="n">
        <v>3810</v>
      </c>
      <c r="I12" s="22" t="n">
        <f aca="false">SUM(C12:H12)/COUNT(C12:H12)</f>
        <v>3942.291</v>
      </c>
      <c r="J12" s="23" t="n">
        <v>5</v>
      </c>
      <c r="K12" s="22" t="n">
        <f aca="false">J12*I12</f>
        <v>19711.455</v>
      </c>
      <c r="L12" s="27"/>
    </row>
    <row r="13" s="28" customFormat="true" ht="35.25" hidden="false" customHeight="true" outlineLevel="0" collapsed="false">
      <c r="A13" s="20" t="n">
        <v>6</v>
      </c>
      <c r="B13" s="21" t="s">
        <v>22</v>
      </c>
      <c r="C13" s="22"/>
      <c r="D13" s="22"/>
      <c r="E13" s="22" t="n">
        <v>4750.76</v>
      </c>
      <c r="F13" s="22"/>
      <c r="G13" s="22"/>
      <c r="H13" s="22" t="n">
        <v>4520</v>
      </c>
      <c r="I13" s="22" t="n">
        <f aca="false">SUM(C13:H13)/COUNT(C13:H13)</f>
        <v>4635.38</v>
      </c>
      <c r="J13" s="29" t="n">
        <v>5</v>
      </c>
      <c r="K13" s="22" t="n">
        <f aca="false">J13*I13</f>
        <v>23176.9</v>
      </c>
      <c r="L13" s="30"/>
    </row>
    <row r="14" s="28" customFormat="true" ht="31.5" hidden="false" customHeight="true" outlineLevel="0" collapsed="false">
      <c r="A14" s="20" t="n">
        <v>8</v>
      </c>
      <c r="B14" s="21" t="s">
        <v>23</v>
      </c>
      <c r="C14" s="22"/>
      <c r="D14" s="22" t="n">
        <v>860</v>
      </c>
      <c r="E14" s="22"/>
      <c r="F14" s="22"/>
      <c r="G14" s="22"/>
      <c r="H14" s="22" t="n">
        <v>803</v>
      </c>
      <c r="I14" s="22" t="n">
        <f aca="false">SUM(C14:H14)/COUNT(C14:H14)</f>
        <v>831.5</v>
      </c>
      <c r="J14" s="29" t="n">
        <v>5</v>
      </c>
      <c r="K14" s="22" t="n">
        <f aca="false">J14*I14</f>
        <v>4157.5</v>
      </c>
      <c r="L14" s="31"/>
    </row>
    <row r="15" s="36" customFormat="true" ht="31.5" hidden="false" customHeight="true" outlineLevel="0" collapsed="false">
      <c r="A15" s="32" t="n">
        <v>9</v>
      </c>
      <c r="B15" s="33" t="s">
        <v>24</v>
      </c>
      <c r="C15" s="34"/>
      <c r="D15" s="34"/>
      <c r="E15" s="34"/>
      <c r="F15" s="34" t="n">
        <v>5000</v>
      </c>
      <c r="G15" s="34" t="n">
        <v>7000</v>
      </c>
      <c r="H15" s="34" t="n">
        <v>4700</v>
      </c>
      <c r="I15" s="22" t="n">
        <f aca="false">SUM(C15:H15)/COUNT(C15:H15)</f>
        <v>5566.66666666667</v>
      </c>
      <c r="J15" s="29" t="n">
        <v>10</v>
      </c>
      <c r="K15" s="34" t="n">
        <f aca="false">J15*I15</f>
        <v>55666.6666666667</v>
      </c>
      <c r="L15" s="35"/>
    </row>
    <row r="16" s="36" customFormat="true" ht="36" hidden="false" customHeight="true" outlineLevel="0" collapsed="false">
      <c r="A16" s="32" t="n">
        <v>10</v>
      </c>
      <c r="B16" s="33" t="s">
        <v>25</v>
      </c>
      <c r="C16" s="34"/>
      <c r="D16" s="34"/>
      <c r="E16" s="34"/>
      <c r="F16" s="34" t="n">
        <v>12501</v>
      </c>
      <c r="G16" s="34" t="n">
        <v>16000</v>
      </c>
      <c r="H16" s="34" t="n">
        <v>11500</v>
      </c>
      <c r="I16" s="22" t="n">
        <f aca="false">SUM(C16:H16)/COUNT(C16:H16)</f>
        <v>13333.6666666667</v>
      </c>
      <c r="J16" s="29" t="n">
        <v>13</v>
      </c>
      <c r="K16" s="34" t="n">
        <f aca="false">J16*I16</f>
        <v>173337.666666667</v>
      </c>
      <c r="L16" s="35"/>
    </row>
    <row r="17" s="36" customFormat="true" ht="38.25" hidden="false" customHeight="true" outlineLevel="0" collapsed="false">
      <c r="A17" s="32" t="n">
        <v>11</v>
      </c>
      <c r="B17" s="33" t="s">
        <v>26</v>
      </c>
      <c r="C17" s="34"/>
      <c r="D17" s="34"/>
      <c r="E17" s="34"/>
      <c r="F17" s="34"/>
      <c r="G17" s="34"/>
      <c r="H17" s="34" t="n">
        <v>6830</v>
      </c>
      <c r="I17" s="22" t="n">
        <f aca="false">SUM(C17:H17)/COUNT(C17:H17)</f>
        <v>6830</v>
      </c>
      <c r="J17" s="29" t="n">
        <v>10</v>
      </c>
      <c r="K17" s="34" t="n">
        <f aca="false">J17*I17</f>
        <v>68300</v>
      </c>
      <c r="L17" s="35"/>
    </row>
    <row r="18" s="37" customFormat="true" ht="15.75" hidden="true" customHeight="false" outlineLevel="0" collapsed="false">
      <c r="C18" s="38"/>
      <c r="D18" s="38"/>
      <c r="E18" s="38"/>
      <c r="F18" s="38"/>
      <c r="G18" s="38"/>
      <c r="H18" s="39"/>
      <c r="I18" s="39"/>
      <c r="K18" s="40" t="n">
        <f aca="false">SUM(K8:K17)</f>
        <v>499788.358333333</v>
      </c>
      <c r="L18" s="39"/>
    </row>
    <row r="19" customFormat="false" ht="12.75" hidden="false" customHeight="false" outlineLevel="0" collapsed="false">
      <c r="J19" s="1"/>
    </row>
    <row r="20" customFormat="false" ht="15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L20" s="41"/>
    </row>
    <row r="21" customFormat="false" ht="15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L21" s="41"/>
    </row>
    <row r="22" customFormat="false" ht="15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L22" s="41"/>
    </row>
    <row r="23" customFormat="false" ht="15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L23" s="41"/>
    </row>
    <row r="24" customFormat="false" ht="12.75" hidden="false" customHeight="false" outlineLevel="0" collapsed="false">
      <c r="J24" s="1"/>
    </row>
    <row r="25" customFormat="false" ht="12.75" hidden="false" customHeight="false" outlineLevel="0" collapsed="false">
      <c r="J25" s="1"/>
    </row>
    <row r="26" customFormat="false" ht="12.75" hidden="false" customHeight="false" outlineLevel="0" collapsed="false">
      <c r="J26" s="1"/>
    </row>
    <row r="27" customFormat="false" ht="12.75" hidden="false" customHeight="false" outlineLevel="0" collapsed="false">
      <c r="J27" s="1"/>
    </row>
    <row r="28" customFormat="false" ht="12.75" hidden="false" customHeight="false" outlineLevel="0" collapsed="false">
      <c r="J28" s="1"/>
    </row>
    <row r="29" customFormat="false" ht="12.75" hidden="false" customHeight="false" outlineLevel="0" collapsed="false">
      <c r="J29" s="1"/>
    </row>
    <row r="30" customFormat="false" ht="12.75" hidden="false" customHeight="false" outlineLevel="0" collapsed="false">
      <c r="J30" s="1"/>
    </row>
    <row r="31" customFormat="false" ht="12.75" hidden="false" customHeight="false" outlineLevel="0" collapsed="false">
      <c r="J31" s="1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</sheetData>
  <mergeCells count="11">
    <mergeCell ref="J1:K1"/>
    <mergeCell ref="I2:K2"/>
    <mergeCell ref="A4:K4"/>
    <mergeCell ref="A5:A7"/>
    <mergeCell ref="B5:B7"/>
    <mergeCell ref="C5:L5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2-06T04:56:33Z</cp:lastPrinted>
  <dcterms:modified xsi:type="dcterms:W3CDTF">2012-12-06T04:56:38Z</dcterms:modified>
  <cp:revision>0</cp:revision>
  <dc:subject/>
  <dc:title/>
</cp:coreProperties>
</file>