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0">
  <si>
    <t xml:space="preserve">Приложение №4</t>
  </si>
  <si>
    <t xml:space="preserve">к Извещению о запросе котировок</t>
  </si>
  <si>
    <t xml:space="preserve">Обоснование начальной цены</t>
  </si>
  <si>
    <t xml:space="preserve">№ п/п</t>
  </si>
  <si>
    <t xml:space="preserve">Наименование</t>
  </si>
  <si>
    <t xml:space="preserve">Кол-во</t>
  </si>
  <si>
    <t xml:space="preserve">Поставщик 1</t>
  </si>
  <si>
    <t xml:space="preserve">Поставщик 2</t>
  </si>
  <si>
    <t xml:space="preserve">Средняя стоимость</t>
  </si>
  <si>
    <t xml:space="preserve">Сумма</t>
  </si>
  <si>
    <t xml:space="preserve">НЦ</t>
  </si>
  <si>
    <t xml:space="preserve">Изотонический разбавитель,10 л/уп. Реамед</t>
  </si>
  <si>
    <t xml:space="preserve">Лизирующий раствор 1 л/уп,(366) Реамед </t>
  </si>
  <si>
    <t xml:space="preserve">Промывающий раствор,1 л/уп (211)</t>
  </si>
  <si>
    <t xml:space="preserve">Промывающий раствор 5л/уп, (211), Реамед</t>
  </si>
  <si>
    <t xml:space="preserve">Очищающий раствор 1л/уп (491)</t>
  </si>
  <si>
    <t xml:space="preserve">Очищающий раствор (491), 0,25 л/уп для Metrolab 2300. Аргентина, ГР 19009</t>
  </si>
  <si>
    <t xml:space="preserve">Очищающий раствор (2 емкости по 250 мл) для Metrolab VA 0000SL</t>
  </si>
  <si>
    <t xml:space="preserve">Контрольный раствор (3 емкости) для Metrolab S.A, Аргентина</t>
  </si>
  <si>
    <t xml:space="preserve">Спринтол «Н», нормальная контрольная сыворотка, 4*5мл.Спринреакт </t>
  </si>
  <si>
    <t xml:space="preserve">Спринтол «Low», контрольная сыворотка (патологическая  сыворотка), 4*5мл.Спринреакт</t>
  </si>
  <si>
    <t xml:space="preserve">Спинтрол «H» калибратор (для биохимических автоматических анализаторов), 4*3 мл</t>
  </si>
  <si>
    <t xml:space="preserve">«Boule Con-DiFF Normal» (гематологический контроль 16 параметров) 1 фл-4,5 мл</t>
  </si>
  <si>
    <t xml:space="preserve">«Boule Con-DiFF Low»» (гематологический контроль 16 параметров) 1 фл-4,5 мл</t>
  </si>
  <si>
    <t xml:space="preserve">ДС– HBs  Ag-стрип, (комплект 3) ТМБ  480  опр. В-1155</t>
  </si>
  <si>
    <t xml:space="preserve">ДС  - анти-ВГС-сумм ТМБ 480  опр. Кат № С-155</t>
  </si>
  <si>
    <t xml:space="preserve">ДС – АНТИ-HCVc  - M-стрип, 96 анализов </t>
  </si>
  <si>
    <t xml:space="preserve">ДС ИФА анти HCV спектр GM подтверждающий 48 анализов</t>
  </si>
  <si>
    <t xml:space="preserve">Железо (Феррозин),4*50 мл, Спиреакт</t>
  </si>
  <si>
    <t xml:space="preserve">Калий, 1*50 мл/1*50 мл, Prec.1*50 мл, Спинреакт</t>
  </si>
  <si>
    <t xml:space="preserve">Кальций(v/v).2*50 мл, Спинреакт</t>
  </si>
  <si>
    <t xml:space="preserve">Магний ( MagnesiumXL FS). 125 мл</t>
  </si>
  <si>
    <t xml:space="preserve">Фосфор ФС(ДДС), 150 мл</t>
  </si>
  <si>
    <t xml:space="preserve">Альбумин, ФС (ДДС),100 мл</t>
  </si>
  <si>
    <t xml:space="preserve">Альфа-амилаза, 2*60 мл, Спинреакт</t>
  </si>
  <si>
    <t xml:space="preserve">АЛТ, 10*50 мл, кинетика, Спинреакт</t>
  </si>
  <si>
    <t xml:space="preserve">АСТ,10*50 мл, кинетика, Спинреакт.</t>
  </si>
  <si>
    <t xml:space="preserve">Билирубин общий, прямой 1*60 мл+1*10 мл+1*50 мл. Спинреакт</t>
  </si>
  <si>
    <t xml:space="preserve">Глюкоза 4*250 мл, Спинреакт</t>
  </si>
  <si>
    <t xml:space="preserve">Глюкоза ФС(ДДС),100 мл</t>
  </si>
  <si>
    <t xml:space="preserve">Креатинин, 2*150 мл. Спинреакт</t>
  </si>
  <si>
    <t xml:space="preserve">Мочевина,4*150 мл, по Бертелоту</t>
  </si>
  <si>
    <t xml:space="preserve">Мочевая кислота, 10*20 мл, Спинреакт</t>
  </si>
  <si>
    <t xml:space="preserve">Триглицериды, 10*20 мл, Спинреакт</t>
  </si>
  <si>
    <t xml:space="preserve">Холестерин, 4*125 мл Спинреакт, </t>
  </si>
  <si>
    <t xml:space="preserve">Щелочная фосфотаза, 10*15 мл, Спинреакт</t>
  </si>
  <si>
    <t xml:space="preserve">АПТВ-Эл-Тест, с растворимым реагентом, кефалин+элланг.к-та,100 определений,Технология –Стандарт, кат № 649</t>
  </si>
  <si>
    <t xml:space="preserve">АСО-латекс-тест,250 опер.</t>
  </si>
  <si>
    <t xml:space="preserve">Ревмо-фактор, латекс-тест 250 опред. Эколоаб</t>
  </si>
  <si>
    <t xml:space="preserve">РФМК – тест, планшет, 192 опр.</t>
  </si>
  <si>
    <t xml:space="preserve">СРБ-латекс-тест, 250 опред. Эколоаб</t>
  </si>
  <si>
    <t xml:space="preserve">Техпластин- тест( R)(плазма и венозная кровь), 100-200 опред  Технология - Стандарт</t>
  </si>
  <si>
    <t xml:space="preserve">Тех-фибриноген  - тест,100-200 опр</t>
  </si>
  <si>
    <t xml:space="preserve">Тромбо-тест,50-100 опред. Технология - Стандарт</t>
  </si>
  <si>
    <t xml:space="preserve">ПСАобщий ИФА, Хема, 1*96 определений</t>
  </si>
  <si>
    <t xml:space="preserve">ТТГ-ИФА, , 1*96 определений</t>
  </si>
  <si>
    <t xml:space="preserve">Т3 общ-ИФА, Хема,</t>
  </si>
  <si>
    <t xml:space="preserve">Люис-тест №1, 500 определений, ДС,  L-331</t>
  </si>
  <si>
    <t xml:space="preserve">ДС-ИФА-АНТИ-ЛЮИС-СУММАРНЫЕ АНТИТЕЛА, 480 опр.</t>
  </si>
  <si>
    <t xml:space="preserve">ДС-ИФА-АНТИ_ЦМВ-G- авидность,48 анализов</t>
  </si>
  <si>
    <t xml:space="preserve">ДС- ИФА-АНТИ-ВПГ 1,2 – G- авидность</t>
  </si>
  <si>
    <t xml:space="preserve">Векто-ВПГ-Ig M.12*8 анализов</t>
  </si>
  <si>
    <t xml:space="preserve">ДС-ИФА_АНТИ_Rubella-G компл.2 96 анализов</t>
  </si>
  <si>
    <t xml:space="preserve">ДС-ИФА_АНТИ_Rubella-G, авидность, 48 анализов</t>
  </si>
  <si>
    <t xml:space="preserve">ДС-ИФА-АНТИ -_ТОКСО-_М, 96 анализов, </t>
  </si>
  <si>
    <t xml:space="preserve">ДС-ИФА_АНТИ- TOKCO-G- авидность, 48 анализов</t>
  </si>
  <si>
    <t xml:space="preserve">Векто-токсо-антитела, 12*8 анализов</t>
  </si>
  <si>
    <t xml:space="preserve">ДС—ИФА-АНТИ_ХЛАМИДИЯ- TR- G. 96 анализов</t>
  </si>
  <si>
    <t xml:space="preserve">ДС—ИФА-АНТИ_ХЛАМИДИЯ- TR- А. 96 анализов</t>
  </si>
  <si>
    <t xml:space="preserve">Цоликлон-АНТИ –А, 10мл/ фл</t>
  </si>
  <si>
    <t xml:space="preserve">Цоликлон-АНТИ –В, 10мл/фл</t>
  </si>
  <si>
    <t xml:space="preserve">Бромтимоловый синий, « ИМП» 50 г</t>
  </si>
  <si>
    <t xml:space="preserve">Набор для окраски по методу Циля – Нильсена,100 опред. Эколаб</t>
  </si>
  <si>
    <t xml:space="preserve">Масло иммерсионное, классическое, АГАТ, 100 мл/фл</t>
  </si>
  <si>
    <t xml:space="preserve">Набор реагентов для определения белка в моче « ЮНИ-ТЕСТ_БМ» 500 опр.</t>
  </si>
  <si>
    <t xml:space="preserve">Тест – полоски для глюкометра «Акку ЧЕК Актив», 50 шт/уп</t>
  </si>
  <si>
    <t xml:space="preserve">Пробирки INSEPAK c фиолетовой крышкой 2 мл, 13*75 мм, К3 ЭДТА,100 шт/уп</t>
  </si>
  <si>
    <t xml:space="preserve">Пластиковые пробирки BD Mikrotainer c К2 –ЭДТА, 0,5 мл/ 50 шт/уп</t>
  </si>
  <si>
    <t xml:space="preserve">Пробирки INSEPAK для исследования сыворотки с красной крышкой 2 мл13*75 мм, активатор свертывания 100 шт/уп</t>
  </si>
  <si>
    <t xml:space="preserve">Пробирки INSEPAK  с голубой крышкой 4 мл 13*75 мм 3,8% натрия цитрат 100 шт/уп</t>
  </si>
  <si>
    <t xml:space="preserve">Микрокюветы к коагулометру АПГ-2, 1000шт/уп </t>
  </si>
  <si>
    <t xml:space="preserve">Мод</t>
  </si>
  <si>
    <t xml:space="preserve">ОМС</t>
  </si>
  <si>
    <t xml:space="preserve">ПД</t>
  </si>
  <si>
    <t xml:space="preserve">Изотонический разбавитель МЕК 6410,  10 литров, Реамед</t>
  </si>
  <si>
    <t xml:space="preserve">Лизирующий раствор 1л/уп. Реамед для МЕК-6410</t>
  </si>
  <si>
    <t xml:space="preserve">Промывающий раствор, 1л/уп. Реамед для Абакус</t>
  </si>
  <si>
    <t xml:space="preserve">Промывающий раствор для МЕК-6410, 5л/уп</t>
  </si>
  <si>
    <t xml:space="preserve">Гипохлорит, 5%раствор, 1л/уп.</t>
  </si>
  <si>
    <t xml:space="preserve">Альбумин, 10*25 мл, Спинреакт</t>
  </si>
  <si>
    <t xml:space="preserve">Железо, 500 мл, Спинреакт  </t>
  </si>
  <si>
    <t xml:space="preserve">Калий, 100 мл. Спинреакт</t>
  </si>
  <si>
    <t xml:space="preserve">Кальций общий, 125мл. Спинреакт</t>
  </si>
  <si>
    <t xml:space="preserve">Магний, Спинреакт</t>
  </si>
  <si>
    <t xml:space="preserve">Фосфор, Спинреакт</t>
  </si>
  <si>
    <t xml:space="preserve">Амилаза  LQ-46, 10*25 млСпинреакт</t>
  </si>
  <si>
    <t xml:space="preserve">АСТ LIQ -96, 10*25 мл</t>
  </si>
  <si>
    <t xml:space="preserve">АЛТ  LIQ – 108, 10*25 мл</t>
  </si>
  <si>
    <t xml:space="preserve">Билирубин общий, прямой 600 опр. Спинреакт</t>
  </si>
  <si>
    <t xml:space="preserve">Глюкоза LIQ -193, 10*25 мл</t>
  </si>
  <si>
    <t xml:space="preserve">Глюкоза, Спинреакт, 1000мл</t>
  </si>
  <si>
    <t xml:space="preserve">Глюкоза, глюкозоксидазный метод,1000 определений. Спинреакт</t>
  </si>
  <si>
    <t xml:space="preserve">Креатинин, кинетика.600 опред. Спинреакт</t>
  </si>
  <si>
    <t xml:space="preserve">Мочевина, кинетический метод, 600опр. Спинреакт</t>
  </si>
  <si>
    <t xml:space="preserve">Мочевина  LiQ-131,10*25 мл Спинреакт</t>
  </si>
  <si>
    <t xml:space="preserve">Мочевая кислота,10*25 мл, Спинреакт</t>
  </si>
  <si>
    <t xml:space="preserve">Триглицериды LiQ-231 10*25 мл</t>
  </si>
  <si>
    <t xml:space="preserve">Холестерин,  Спинреакт, 600 опред</t>
  </si>
  <si>
    <t xml:space="preserve">Холестерин,10*25 мл LQ- Lot LiQ 281</t>
  </si>
  <si>
    <t xml:space="preserve">Щелочная фосфотаза (ALP-LQ)-LiQ-134 10*25 мл, Спинреакт</t>
  </si>
  <si>
    <t xml:space="preserve">ПСА-ИФА, Хема, 1*96 определений</t>
  </si>
  <si>
    <t xml:space="preserve">ТТГ-ИФА, ДС, 1*96 определений</t>
  </si>
  <si>
    <t xml:space="preserve">АЧТВ- El - тест , 100 опред. Состав набора: АЧТВ – реагент, кальция хлорид, Технология –Стандарт, к.№ 649</t>
  </si>
  <si>
    <t xml:space="preserve">Тех-фибриноген,100 определений, Тех – стандарт, к. №094</t>
  </si>
  <si>
    <t xml:space="preserve">Тромбо-тест, 50 опред. Технология – Стандарт, к № 151 </t>
  </si>
  <si>
    <t xml:space="preserve">Техпластин, 100 опред  Технология – Стандарт, к.№ 131 </t>
  </si>
  <si>
    <t xml:space="preserve">Ревмо-фактор, 250 опред. Эколаб</t>
  </si>
  <si>
    <t xml:space="preserve">РФМК - тест, 200 определений, Технология-Стандарт</t>
  </si>
  <si>
    <t xml:space="preserve">СРБ, 250 опред. Эколаб</t>
  </si>
  <si>
    <t xml:space="preserve">Антистрептолизин – О, латекс тест ,100 определений.</t>
  </si>
  <si>
    <t xml:space="preserve">РекомбиБест антипаллидум- суммарные антитела,192 определения, комлект 1/стрип D - 1857.</t>
  </si>
  <si>
    <t xml:space="preserve">Люис-тест , 500 определений, Диагностические системы, Нижний Новгород L-331</t>
  </si>
  <si>
    <t xml:space="preserve"> ДС - анти-ВГС  - Ig M-стрип, 96 опр.</t>
  </si>
  <si>
    <t xml:space="preserve">ДС ИФА анти HCV спектр GM подтверждающий к.№с 452 на 48 иссл.</t>
  </si>
  <si>
    <t xml:space="preserve">   ДС - ИФА -анти-HCV-суммТМБ (комплект 3) 480 опр. C-155</t>
  </si>
  <si>
    <t xml:space="preserve">    ДС– ИФА -HBs  Ag-стрип, (комплект 3) ТМБ  480 опр. В-1155</t>
  </si>
  <si>
    <t xml:space="preserve">ДС, ЦМВ – lgG, авидность - 48 анализов.</t>
  </si>
  <si>
    <t xml:space="preserve">ДС-ИФА-АНТИ-ВПГ 1,2-IgG авидность-; 48 анализов</t>
  </si>
  <si>
    <t xml:space="preserve">ДС-ИФА-АНТИ-ВПГ 1,2-IgМ - 96 анализов</t>
  </si>
  <si>
    <t xml:space="preserve">Векто Рубелла – lgG, 96 анализов, </t>
  </si>
  <si>
    <t xml:space="preserve">ДСРубелла- Ig G- авидность ,48 анализов </t>
  </si>
  <si>
    <t xml:space="preserve">ДС - ИФА-АНТИ-ТОКСО-М; 96 анализов</t>
  </si>
  <si>
    <t xml:space="preserve">ДС-ИФА-АНТИ-ХЛАМИДИЯ-ТR -G; 96 анализов</t>
  </si>
  <si>
    <t xml:space="preserve">ДС-ИФА-АНТИ-ХЛАМИДИЯ-ТR -А; 96 анализов</t>
  </si>
  <si>
    <t xml:space="preserve">ВектоТоксо-антитела, суммарные, 96 анализов</t>
  </si>
  <si>
    <t xml:space="preserve">ДС-ИФА-АНТИ-ТОКСО-G; авидность, 48 анализов</t>
  </si>
  <si>
    <t xml:space="preserve">Спринтол «Low», контрольная сыворотка (низкие значения), 4*5мл.Спринреакт</t>
  </si>
  <si>
    <t xml:space="preserve">Гипохлорит 0,6% раствор, 40мл/уп Спинреакт</t>
  </si>
  <si>
    <t xml:space="preserve">Na+ Conditioner Ammonium Bifluoride-40ml, Lot 014 Спинреакт</t>
  </si>
  <si>
    <t xml:space="preserve">Solution 3 Additivefor wash so Спинреакт</t>
  </si>
  <si>
    <t xml:space="preserve">Solution Cleaning, Solution 1 conc.2,7% Спинреакт</t>
  </si>
  <si>
    <t xml:space="preserve">Solution 2 Pinsing solution  conc. 0,2% Спинреакт</t>
  </si>
  <si>
    <t xml:space="preserve">Цоликлон-АНТИ –А, 100 мл-1000 доз</t>
  </si>
  <si>
    <t xml:space="preserve">Цоликлон-АНТИ –В, 100 мл-1000 доз</t>
  </si>
  <si>
    <t xml:space="preserve">Цоликлон-АНТИ –Д - супер, 100 мл-1000 доз</t>
  </si>
  <si>
    <t xml:space="preserve">Гематологический контроль 4,5 мл, 16 параметров, Boul  Сon Dif. – контроль, норма.</t>
  </si>
  <si>
    <t xml:space="preserve">Гематологический контроль 4,5 мл, 16 параметров Boul  Con Dif. – контроль, патология</t>
  </si>
  <si>
    <t xml:space="preserve">Масло иммерсионное для микроскопии МиниМед 100мл/фл</t>
  </si>
  <si>
    <t xml:space="preserve">Бромтимоловый синий</t>
  </si>
  <si>
    <t xml:space="preserve">Набор для окраски по Циль-Нильсену</t>
  </si>
  <si>
    <t xml:space="preserve">Набор для опр. Белка в моче Пироголлоловый красный, 500мл, Юнитест</t>
  </si>
  <si>
    <t xml:space="preserve">Тест-полоски Аккучек,50 шт/уп</t>
  </si>
  <si>
    <t xml:space="preserve">Cal Spintrol, калибратор 4*5 мл</t>
  </si>
  <si>
    <t xml:space="preserve">Спринтол «Н», нормальная контрольная сыворотка, 4*5мл. Спринреакт </t>
  </si>
  <si>
    <t xml:space="preserve">Микрокюветы к коагулометру АПГ-2, 1000шт/уп, </t>
  </si>
  <si>
    <t xml:space="preserve">Пробирки с ЭДТА-К3, 2мл, Improvacuter, 13*75мм,  100 шт//уп.</t>
  </si>
  <si>
    <t xml:space="preserve">Микровета BD Microtainer K -2 ЭДТА 250 мкл, 50 шт/уп.</t>
  </si>
  <si>
    <t xml:space="preserve">Пробирки вакуумные, 9мл, Improvacuter, для б/х исследований с активатором свертывания, 13*75мм,100 шт/уп.</t>
  </si>
  <si>
    <t xml:space="preserve">Пробирка вакуумная с цитратом Na 3,8% для коагуологических исследований,100 шт/уп</t>
  </si>
  <si>
    <t xml:space="preserve">Пробирки для сыворотки типа Эппендорф 1,5 мл, 500 штук в упаковк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2" activeCellId="0" sqref="C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56"/>
    <col collapsed="false" customWidth="true" hidden="false" outlineLevel="0" max="3" min="3" style="2" width="10.56"/>
    <col collapsed="false" customWidth="true" hidden="false" outlineLevel="0" max="4" min="4" style="1" width="17.28"/>
    <col collapsed="false" customWidth="true" hidden="false" outlineLevel="0" max="5" min="5" style="1" width="16.42"/>
    <col collapsed="false" customWidth="true" hidden="false" outlineLevel="0" max="6" min="6" style="2" width="23.28"/>
    <col collapsed="false" customWidth="true" hidden="false" outlineLevel="0" max="7" min="7" style="2" width="18.28"/>
    <col collapsed="false" customWidth="true" hidden="true" outlineLevel="0" max="8" min="8" style="2" width="14.85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F1" s="3"/>
      <c r="G1" s="4" t="s">
        <v>0</v>
      </c>
    </row>
    <row r="2" customFormat="false" ht="15.75" hidden="false" customHeight="false" outlineLevel="0" collapsed="false">
      <c r="F2" s="5" t="s">
        <v>1</v>
      </c>
      <c r="G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5" customFormat="false" ht="15.7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9" t="s">
        <v>10</v>
      </c>
    </row>
    <row r="6" customFormat="false" ht="15.75" hidden="false" customHeight="false" outlineLevel="0" collapsed="false">
      <c r="A6" s="10" t="n">
        <v>1</v>
      </c>
      <c r="B6" s="11" t="s">
        <v>11</v>
      </c>
      <c r="C6" s="10" t="n">
        <v>40</v>
      </c>
      <c r="D6" s="12" t="n">
        <v>1365.68</v>
      </c>
      <c r="E6" s="12" t="n">
        <v>810</v>
      </c>
      <c r="F6" s="12" t="n">
        <f aca="false">SUM(D6:E6)/COUNT(D6:E6)</f>
        <v>1087.84</v>
      </c>
      <c r="G6" s="12" t="n">
        <f aca="false">F6*C6</f>
        <v>43513.6</v>
      </c>
      <c r="H6" s="13" t="n">
        <f aca="false">G76</f>
        <v>499695.315</v>
      </c>
    </row>
    <row r="7" customFormat="false" ht="15.75" hidden="false" customHeight="false" outlineLevel="0" collapsed="false">
      <c r="A7" s="12" t="n">
        <v>2</v>
      </c>
      <c r="B7" s="14" t="s">
        <v>12</v>
      </c>
      <c r="C7" s="12" t="n">
        <v>5</v>
      </c>
      <c r="D7" s="12" t="n">
        <v>2311.37</v>
      </c>
      <c r="E7" s="12" t="n">
        <v>1845</v>
      </c>
      <c r="F7" s="12" t="n">
        <f aca="false">SUM(D7:E7)/COUNT(D7:E7)</f>
        <v>2078.185</v>
      </c>
      <c r="G7" s="12" t="n">
        <f aca="false">F7*C7</f>
        <v>10390.925</v>
      </c>
    </row>
    <row r="8" customFormat="false" ht="15.75" hidden="false" customHeight="false" outlineLevel="0" collapsed="false">
      <c r="A8" s="12" t="n">
        <v>3</v>
      </c>
      <c r="B8" s="14" t="s">
        <v>13</v>
      </c>
      <c r="C8" s="12" t="n">
        <v>5</v>
      </c>
      <c r="D8" s="12" t="n">
        <v>679.53</v>
      </c>
      <c r="E8" s="12" t="n">
        <v>564</v>
      </c>
      <c r="F8" s="12" t="n">
        <f aca="false">SUM(D8:E8)/COUNT(D8:E8)</f>
        <v>621.765</v>
      </c>
      <c r="G8" s="12" t="n">
        <f aca="false">F8*C8</f>
        <v>3108.825</v>
      </c>
    </row>
    <row r="9" customFormat="false" ht="15.75" hidden="false" customHeight="false" outlineLevel="0" collapsed="false">
      <c r="A9" s="12" t="n">
        <v>4</v>
      </c>
      <c r="B9" s="14" t="s">
        <v>14</v>
      </c>
      <c r="C9" s="12" t="n">
        <v>5</v>
      </c>
      <c r="D9" s="12" t="n">
        <v>2595.63</v>
      </c>
      <c r="E9" s="12" t="n">
        <v>1948</v>
      </c>
      <c r="F9" s="12" t="n">
        <f aca="false">SUM(D9:E9)/COUNT(D9:E9)</f>
        <v>2271.815</v>
      </c>
      <c r="G9" s="12" t="n">
        <f aca="false">F9*C9</f>
        <v>11359.075</v>
      </c>
    </row>
    <row r="10" customFormat="false" ht="15.75" hidden="false" customHeight="false" outlineLevel="0" collapsed="false">
      <c r="A10" s="12" t="n">
        <v>5</v>
      </c>
      <c r="B10" s="14" t="s">
        <v>15</v>
      </c>
      <c r="C10" s="12" t="n">
        <v>5</v>
      </c>
      <c r="D10" s="12" t="n">
        <v>736.66</v>
      </c>
      <c r="E10" s="12" t="n">
        <v>1706</v>
      </c>
      <c r="F10" s="12" t="n">
        <f aca="false">SUM(D10:E10)/COUNT(D10:E10)</f>
        <v>1221.33</v>
      </c>
      <c r="G10" s="12" t="n">
        <f aca="false">F10*C10</f>
        <v>6106.65</v>
      </c>
    </row>
    <row r="11" customFormat="false" ht="31.5" hidden="false" customHeight="false" outlineLevel="0" collapsed="false">
      <c r="A11" s="12" t="n">
        <v>6</v>
      </c>
      <c r="B11" s="14" t="s">
        <v>16</v>
      </c>
      <c r="C11" s="12" t="n">
        <v>2</v>
      </c>
      <c r="D11" s="12" t="n">
        <v>477.9</v>
      </c>
      <c r="E11" s="12"/>
      <c r="F11" s="12" t="n">
        <f aca="false">SUM(D11:E11)/COUNT(D11:E11)</f>
        <v>477.9</v>
      </c>
      <c r="G11" s="12" t="n">
        <f aca="false">F11*C11</f>
        <v>955.8</v>
      </c>
    </row>
    <row r="12" customFormat="false" ht="31.5" hidden="false" customHeight="false" outlineLevel="0" collapsed="false">
      <c r="A12" s="12" t="n">
        <v>7</v>
      </c>
      <c r="B12" s="14" t="s">
        <v>17</v>
      </c>
      <c r="C12" s="12" t="n">
        <v>2</v>
      </c>
      <c r="D12" s="12" t="n">
        <v>3009.97</v>
      </c>
      <c r="E12" s="12"/>
      <c r="F12" s="12" t="n">
        <f aca="false">SUM(D12:E12)/COUNT(D12:E12)</f>
        <v>3009.97</v>
      </c>
      <c r="G12" s="12" t="n">
        <f aca="false">F12*C12</f>
        <v>6019.94</v>
      </c>
    </row>
    <row r="13" customFormat="false" ht="31.5" hidden="false" customHeight="false" outlineLevel="0" collapsed="false">
      <c r="A13" s="12" t="n">
        <v>8</v>
      </c>
      <c r="B13" s="14" t="s">
        <v>18</v>
      </c>
      <c r="C13" s="12" t="n">
        <v>1</v>
      </c>
      <c r="D13" s="12" t="n">
        <v>6320.19</v>
      </c>
      <c r="E13" s="12"/>
      <c r="F13" s="12" t="n">
        <f aca="false">SUM(D13:E13)/COUNT(D13:E13)</f>
        <v>6320.19</v>
      </c>
      <c r="G13" s="12" t="n">
        <f aca="false">F13*C13</f>
        <v>6320.19</v>
      </c>
    </row>
    <row r="14" customFormat="false" ht="31.5" hidden="false" customHeight="false" outlineLevel="0" collapsed="false">
      <c r="A14" s="12" t="n">
        <v>9</v>
      </c>
      <c r="B14" s="14" t="s">
        <v>19</v>
      </c>
      <c r="C14" s="12" t="n">
        <v>1</v>
      </c>
      <c r="D14" s="12" t="n">
        <v>5021.39</v>
      </c>
      <c r="E14" s="12" t="n">
        <v>4972</v>
      </c>
      <c r="F14" s="12" t="n">
        <f aca="false">SUM(D14:E14)/COUNT(D14:E14)</f>
        <v>4996.695</v>
      </c>
      <c r="G14" s="12" t="n">
        <f aca="false">F14*C14</f>
        <v>4996.695</v>
      </c>
    </row>
    <row r="15" customFormat="false" ht="31.5" hidden="false" customHeight="false" outlineLevel="0" collapsed="false">
      <c r="A15" s="12" t="n">
        <v>10</v>
      </c>
      <c r="B15" s="14" t="s">
        <v>20</v>
      </c>
      <c r="C15" s="12" t="n">
        <v>1</v>
      </c>
      <c r="D15" s="12" t="n">
        <v>6387.76</v>
      </c>
      <c r="E15" s="12" t="n">
        <v>6327</v>
      </c>
      <c r="F15" s="12" t="n">
        <f aca="false">SUM(D15:E15)/COUNT(D15:E15)</f>
        <v>6357.38</v>
      </c>
      <c r="G15" s="12" t="n">
        <f aca="false">F15*C15</f>
        <v>6357.38</v>
      </c>
    </row>
    <row r="16" customFormat="false" ht="31.5" hidden="false" customHeight="false" outlineLevel="0" collapsed="false">
      <c r="A16" s="12" t="n">
        <v>11</v>
      </c>
      <c r="B16" s="14" t="s">
        <v>21</v>
      </c>
      <c r="C16" s="12" t="n">
        <v>1</v>
      </c>
      <c r="D16" s="12" t="n">
        <v>5149.05</v>
      </c>
      <c r="E16" s="12" t="n">
        <v>4972</v>
      </c>
      <c r="F16" s="12" t="n">
        <f aca="false">SUM(D16:E16)/COUNT(D16:E16)</f>
        <v>5060.525</v>
      </c>
      <c r="G16" s="12" t="n">
        <f aca="false">F16*C16</f>
        <v>5060.525</v>
      </c>
    </row>
    <row r="17" customFormat="false" ht="31.5" hidden="false" customHeight="false" outlineLevel="0" collapsed="false">
      <c r="A17" s="12" t="n">
        <v>12</v>
      </c>
      <c r="B17" s="14" t="s">
        <v>22</v>
      </c>
      <c r="C17" s="12" t="n">
        <v>2</v>
      </c>
      <c r="D17" s="12" t="n">
        <v>2223.97</v>
      </c>
      <c r="E17" s="12" t="n">
        <v>2496</v>
      </c>
      <c r="F17" s="12" t="n">
        <f aca="false">SUM(D17:E17)/COUNT(D17:E17)</f>
        <v>2359.985</v>
      </c>
      <c r="G17" s="12" t="n">
        <f aca="false">F17*C17</f>
        <v>4719.97</v>
      </c>
    </row>
    <row r="18" customFormat="false" ht="31.5" hidden="false" customHeight="false" outlineLevel="0" collapsed="false">
      <c r="A18" s="12" t="n">
        <v>13</v>
      </c>
      <c r="B18" s="14" t="s">
        <v>23</v>
      </c>
      <c r="C18" s="12" t="n">
        <v>2</v>
      </c>
      <c r="D18" s="12" t="n">
        <v>2223.97</v>
      </c>
      <c r="E18" s="12" t="n">
        <v>2496</v>
      </c>
      <c r="F18" s="12" t="n">
        <f aca="false">SUM(D18:E18)/COUNT(D18:E18)</f>
        <v>2359.985</v>
      </c>
      <c r="G18" s="12" t="n">
        <f aca="false">F18*C18</f>
        <v>4719.97</v>
      </c>
    </row>
    <row r="19" customFormat="false" ht="15" hidden="false" customHeight="true" outlineLevel="0" collapsed="false">
      <c r="A19" s="12" t="n">
        <v>14</v>
      </c>
      <c r="B19" s="14" t="s">
        <v>24</v>
      </c>
      <c r="C19" s="12" t="n">
        <v>1</v>
      </c>
      <c r="D19" s="12" t="n">
        <v>5633.68</v>
      </c>
      <c r="E19" s="12" t="n">
        <v>4857</v>
      </c>
      <c r="F19" s="12" t="n">
        <f aca="false">SUM(D19:E19)/COUNT(D19:E19)</f>
        <v>5245.34</v>
      </c>
      <c r="G19" s="12" t="n">
        <f aca="false">F19*C19</f>
        <v>5245.34</v>
      </c>
    </row>
    <row r="20" customFormat="false" ht="15.75" hidden="false" customHeight="false" outlineLevel="0" collapsed="false">
      <c r="A20" s="12" t="n">
        <v>15</v>
      </c>
      <c r="B20" s="14" t="s">
        <v>25</v>
      </c>
      <c r="C20" s="12" t="n">
        <v>1</v>
      </c>
      <c r="D20" s="12" t="n">
        <v>6753.68</v>
      </c>
      <c r="E20" s="12" t="n">
        <v>4857</v>
      </c>
      <c r="F20" s="12" t="n">
        <f aca="false">SUM(D20:E20)/COUNT(D20:E20)</f>
        <v>5805.34</v>
      </c>
      <c r="G20" s="12" t="n">
        <f aca="false">F20*C20</f>
        <v>5805.34</v>
      </c>
    </row>
    <row r="21" customFormat="false" ht="15.75" hidden="false" customHeight="false" outlineLevel="0" collapsed="false">
      <c r="A21" s="12" t="n">
        <v>16</v>
      </c>
      <c r="B21" s="14" t="s">
        <v>26</v>
      </c>
      <c r="C21" s="12" t="n">
        <v>1</v>
      </c>
      <c r="D21" s="12" t="n">
        <v>2816.84</v>
      </c>
      <c r="E21" s="12" t="n">
        <v>2460</v>
      </c>
      <c r="F21" s="12" t="n">
        <f aca="false">SUM(D21:E21)/COUNT(D21:E21)</f>
        <v>2638.42</v>
      </c>
      <c r="G21" s="12" t="n">
        <f aca="false">F21*C21</f>
        <v>2638.42</v>
      </c>
    </row>
    <row r="22" customFormat="false" ht="31.5" hidden="false" customHeight="false" outlineLevel="0" collapsed="false">
      <c r="A22" s="12" t="n">
        <v>17</v>
      </c>
      <c r="B22" s="14" t="s">
        <v>27</v>
      </c>
      <c r="C22" s="12" t="n">
        <v>1</v>
      </c>
      <c r="D22" s="12" t="n">
        <v>2586.1</v>
      </c>
      <c r="E22" s="12" t="n">
        <v>2857</v>
      </c>
      <c r="F22" s="12" t="n">
        <f aca="false">SUM(D22:E22)/COUNT(D22:E22)</f>
        <v>2721.55</v>
      </c>
      <c r="G22" s="12" t="n">
        <f aca="false">F22*C22</f>
        <v>2721.55</v>
      </c>
    </row>
    <row r="23" customFormat="false" ht="15.75" hidden="false" customHeight="false" outlineLevel="0" collapsed="false">
      <c r="A23" s="12" t="n">
        <v>18</v>
      </c>
      <c r="B23" s="14" t="s">
        <v>28</v>
      </c>
      <c r="C23" s="12" t="n">
        <v>1</v>
      </c>
      <c r="D23" s="12" t="n">
        <v>3823.33</v>
      </c>
      <c r="E23" s="12" t="n">
        <v>3778</v>
      </c>
      <c r="F23" s="12" t="n">
        <f aca="false">SUM(D23:E23)/COUNT(D23:E23)</f>
        <v>3800.665</v>
      </c>
      <c r="G23" s="12" t="n">
        <f aca="false">F23*C23</f>
        <v>3800.665</v>
      </c>
    </row>
    <row r="24" customFormat="false" ht="15.75" hidden="false" customHeight="false" outlineLevel="0" collapsed="false">
      <c r="A24" s="12" t="n">
        <v>19</v>
      </c>
      <c r="B24" s="14" t="s">
        <v>29</v>
      </c>
      <c r="C24" s="12" t="n">
        <v>1</v>
      </c>
      <c r="D24" s="12" t="n">
        <v>3248.23</v>
      </c>
      <c r="E24" s="12" t="n">
        <v>3212</v>
      </c>
      <c r="F24" s="12" t="n">
        <f aca="false">SUM(D24:E24)/COUNT(D24:E24)</f>
        <v>3230.115</v>
      </c>
      <c r="G24" s="12" t="n">
        <f aca="false">F24*C24</f>
        <v>3230.115</v>
      </c>
    </row>
    <row r="25" customFormat="false" ht="15.75" hidden="false" customHeight="false" outlineLevel="0" collapsed="false">
      <c r="A25" s="12" t="n">
        <v>20</v>
      </c>
      <c r="B25" s="14" t="s">
        <v>30</v>
      </c>
      <c r="C25" s="12" t="n">
        <v>1</v>
      </c>
      <c r="D25" s="12" t="n">
        <v>1533.41</v>
      </c>
      <c r="E25" s="12" t="n">
        <v>1502</v>
      </c>
      <c r="F25" s="12" t="n">
        <f aca="false">SUM(D25:E25)/COUNT(D25:E25)</f>
        <v>1517.705</v>
      </c>
      <c r="G25" s="12" t="n">
        <f aca="false">F25*C25</f>
        <v>1517.705</v>
      </c>
    </row>
    <row r="26" customFormat="false" ht="15.75" hidden="false" customHeight="false" outlineLevel="0" collapsed="false">
      <c r="A26" s="12" t="n">
        <v>21</v>
      </c>
      <c r="B26" s="14" t="s">
        <v>31</v>
      </c>
      <c r="C26" s="12" t="n">
        <v>1</v>
      </c>
      <c r="D26" s="12" t="n">
        <v>1630.39</v>
      </c>
      <c r="E26" s="12" t="n">
        <v>1709</v>
      </c>
      <c r="F26" s="12" t="n">
        <f aca="false">SUM(D26:E26)/COUNT(D26:E26)</f>
        <v>1669.695</v>
      </c>
      <c r="G26" s="12" t="n">
        <f aca="false">F26*C26</f>
        <v>1669.695</v>
      </c>
    </row>
    <row r="27" customFormat="false" ht="15.75" hidden="false" customHeight="false" outlineLevel="0" collapsed="false">
      <c r="A27" s="12" t="n">
        <v>22</v>
      </c>
      <c r="B27" s="14" t="s">
        <v>32</v>
      </c>
      <c r="C27" s="12" t="n">
        <v>1</v>
      </c>
      <c r="D27" s="12" t="n">
        <v>322.19</v>
      </c>
      <c r="E27" s="15"/>
      <c r="F27" s="12" t="n">
        <f aca="false">SUM(D27:E27)/COUNT(D27:E27)</f>
        <v>322.19</v>
      </c>
      <c r="G27" s="12" t="n">
        <f aca="false">F27*C27</f>
        <v>322.19</v>
      </c>
    </row>
    <row r="28" customFormat="false" ht="15.75" hidden="false" customHeight="false" outlineLevel="0" collapsed="false">
      <c r="A28" s="12" t="n">
        <v>23</v>
      </c>
      <c r="B28" s="14" t="s">
        <v>33</v>
      </c>
      <c r="C28" s="12" t="n">
        <v>1</v>
      </c>
      <c r="D28" s="12" t="n">
        <v>215.59</v>
      </c>
      <c r="E28" s="12"/>
      <c r="F28" s="12" t="n">
        <f aca="false">SUM(D28:E28)/COUNT(D28:E28)</f>
        <v>215.59</v>
      </c>
      <c r="G28" s="12" t="n">
        <f aca="false">F28*C28</f>
        <v>215.59</v>
      </c>
    </row>
    <row r="29" customFormat="false" ht="15.75" hidden="false" customHeight="false" outlineLevel="0" collapsed="false">
      <c r="A29" s="12" t="n">
        <v>24</v>
      </c>
      <c r="B29" s="14" t="s">
        <v>34</v>
      </c>
      <c r="C29" s="12" t="n">
        <v>1</v>
      </c>
      <c r="D29" s="12" t="n">
        <v>7197.12</v>
      </c>
      <c r="E29" s="12" t="n">
        <v>8218</v>
      </c>
      <c r="F29" s="12" t="n">
        <f aca="false">SUM(D29:E29)/COUNT(D29:E29)</f>
        <v>7707.56</v>
      </c>
      <c r="G29" s="12" t="n">
        <f aca="false">F29*C29</f>
        <v>7707.56</v>
      </c>
    </row>
    <row r="30" customFormat="false" ht="15.75" hidden="false" customHeight="false" outlineLevel="0" collapsed="false">
      <c r="A30" s="12" t="n">
        <v>25</v>
      </c>
      <c r="B30" s="14" t="s">
        <v>35</v>
      </c>
      <c r="C30" s="12" t="n">
        <v>1</v>
      </c>
      <c r="D30" s="12" t="n">
        <v>6328.75</v>
      </c>
      <c r="E30" s="12" t="n">
        <v>2194</v>
      </c>
      <c r="F30" s="12" t="n">
        <f aca="false">SUM(D30:E30)/COUNT(D30:E30)</f>
        <v>4261.375</v>
      </c>
      <c r="G30" s="12" t="n">
        <f aca="false">F30*C30</f>
        <v>4261.375</v>
      </c>
    </row>
    <row r="31" customFormat="false" ht="15.75" hidden="false" customHeight="false" outlineLevel="0" collapsed="false">
      <c r="A31" s="12" t="n">
        <v>26</v>
      </c>
      <c r="B31" s="14" t="s">
        <v>36</v>
      </c>
      <c r="C31" s="12" t="n">
        <v>1</v>
      </c>
      <c r="D31" s="12" t="n">
        <v>6231.85</v>
      </c>
      <c r="E31" s="12" t="n">
        <v>2194</v>
      </c>
      <c r="F31" s="12" t="n">
        <f aca="false">SUM(D31:E31)/COUNT(D31:E31)</f>
        <v>4212.925</v>
      </c>
      <c r="G31" s="12" t="n">
        <f aca="false">F31*C31</f>
        <v>4212.925</v>
      </c>
    </row>
    <row r="32" customFormat="false" ht="31.5" hidden="false" customHeight="false" outlineLevel="0" collapsed="false">
      <c r="A32" s="12" t="n">
        <v>27</v>
      </c>
      <c r="B32" s="14" t="s">
        <v>37</v>
      </c>
      <c r="C32" s="12" t="n">
        <v>2</v>
      </c>
      <c r="D32" s="12" t="n">
        <v>1410.39</v>
      </c>
      <c r="E32" s="12" t="n">
        <v>1387</v>
      </c>
      <c r="F32" s="12" t="n">
        <f aca="false">SUM(D32:E32)/COUNT(D32:E32)</f>
        <v>1398.695</v>
      </c>
      <c r="G32" s="12" t="n">
        <f aca="false">F32*C32</f>
        <v>2797.39</v>
      </c>
    </row>
    <row r="33" customFormat="false" ht="15.75" hidden="false" customHeight="false" outlineLevel="0" collapsed="false">
      <c r="A33" s="12" t="n">
        <v>28</v>
      </c>
      <c r="B33" s="14" t="s">
        <v>38</v>
      </c>
      <c r="C33" s="12" t="n">
        <v>2</v>
      </c>
      <c r="D33" s="12" t="n">
        <v>1994.54</v>
      </c>
      <c r="E33" s="12" t="n">
        <v>1939</v>
      </c>
      <c r="F33" s="12" t="n">
        <f aca="false">SUM(D33:E33)/COUNT(D33:E33)</f>
        <v>1966.77</v>
      </c>
      <c r="G33" s="12" t="n">
        <f aca="false">F33*C33</f>
        <v>3933.54</v>
      </c>
    </row>
    <row r="34" customFormat="false" ht="15.75" hidden="false" customHeight="false" outlineLevel="0" collapsed="false">
      <c r="A34" s="12" t="n">
        <v>29</v>
      </c>
      <c r="B34" s="14" t="s">
        <v>39</v>
      </c>
      <c r="C34" s="12" t="n">
        <v>1</v>
      </c>
      <c r="D34" s="12" t="n">
        <v>1207.2</v>
      </c>
      <c r="E34" s="12"/>
      <c r="F34" s="12" t="n">
        <f aca="false">SUM(D34:E34)/COUNT(D34:E34)</f>
        <v>1207.2</v>
      </c>
      <c r="G34" s="12" t="n">
        <f aca="false">F34*C34</f>
        <v>1207.2</v>
      </c>
    </row>
    <row r="35" customFormat="false" ht="15.75" hidden="false" customHeight="false" outlineLevel="0" collapsed="false">
      <c r="A35" s="12" t="n">
        <v>30</v>
      </c>
      <c r="B35" s="14" t="s">
        <v>40</v>
      </c>
      <c r="C35" s="12" t="n">
        <v>2</v>
      </c>
      <c r="D35" s="12" t="n">
        <v>1413.75</v>
      </c>
      <c r="E35" s="12" t="n">
        <v>1387</v>
      </c>
      <c r="F35" s="12" t="n">
        <f aca="false">SUM(D35:E35)/COUNT(D35:E35)</f>
        <v>1400.375</v>
      </c>
      <c r="G35" s="12" t="n">
        <f aca="false">F35*C35</f>
        <v>2800.75</v>
      </c>
    </row>
    <row r="36" customFormat="false" ht="15.75" hidden="false" customHeight="false" outlineLevel="0" collapsed="false">
      <c r="A36" s="12" t="n">
        <v>31</v>
      </c>
      <c r="B36" s="14" t="s">
        <v>41</v>
      </c>
      <c r="C36" s="12" t="n">
        <v>1</v>
      </c>
      <c r="D36" s="12" t="n">
        <v>3342.59</v>
      </c>
      <c r="E36" s="12" t="n">
        <v>3288</v>
      </c>
      <c r="F36" s="12" t="n">
        <f aca="false">SUM(D36:E36)/COUNT(D36:E36)</f>
        <v>3315.295</v>
      </c>
      <c r="G36" s="12" t="n">
        <f aca="false">F36*C36</f>
        <v>3315.295</v>
      </c>
    </row>
    <row r="37" customFormat="false" ht="15.75" hidden="false" customHeight="false" outlineLevel="0" collapsed="false">
      <c r="A37" s="12" t="n">
        <v>32</v>
      </c>
      <c r="B37" s="14" t="s">
        <v>42</v>
      </c>
      <c r="C37" s="12" t="n">
        <v>1</v>
      </c>
      <c r="D37" s="12" t="n">
        <v>2079.03</v>
      </c>
      <c r="E37" s="12" t="n">
        <v>2194</v>
      </c>
      <c r="F37" s="12" t="n">
        <f aca="false">SUM(D37:E37)/COUNT(D37:E37)</f>
        <v>2136.515</v>
      </c>
      <c r="G37" s="12" t="n">
        <f aca="false">F37*C37</f>
        <v>2136.515</v>
      </c>
    </row>
    <row r="38" customFormat="false" ht="15.75" hidden="false" customHeight="false" outlineLevel="0" collapsed="false">
      <c r="A38" s="12" t="n">
        <v>33</v>
      </c>
      <c r="B38" s="14" t="s">
        <v>43</v>
      </c>
      <c r="C38" s="12" t="n">
        <v>1</v>
      </c>
      <c r="D38" s="12" t="n">
        <v>4572.67</v>
      </c>
      <c r="E38" s="12" t="n">
        <v>3470</v>
      </c>
      <c r="F38" s="12" t="n">
        <f aca="false">SUM(D38:E38)/COUNT(D38:E38)</f>
        <v>4021.335</v>
      </c>
      <c r="G38" s="12" t="n">
        <f aca="false">F38*C38</f>
        <v>4021.335</v>
      </c>
    </row>
    <row r="39" customFormat="false" ht="15.75" hidden="false" customHeight="false" outlineLevel="0" collapsed="false">
      <c r="A39" s="12" t="n">
        <v>34</v>
      </c>
      <c r="B39" s="14" t="s">
        <v>44</v>
      </c>
      <c r="C39" s="12" t="n">
        <v>3</v>
      </c>
      <c r="D39" s="12" t="n">
        <v>3783.5</v>
      </c>
      <c r="E39" s="12" t="n">
        <v>1556</v>
      </c>
      <c r="F39" s="12" t="n">
        <f aca="false">SUM(D39:E39)/COUNT(D39:E39)</f>
        <v>2669.75</v>
      </c>
      <c r="G39" s="12" t="n">
        <f aca="false">F39*C39</f>
        <v>8009.25</v>
      </c>
    </row>
    <row r="40" customFormat="false" ht="15.75" hidden="false" customHeight="false" outlineLevel="0" collapsed="false">
      <c r="A40" s="12" t="n">
        <v>35</v>
      </c>
      <c r="B40" s="14" t="s">
        <v>45</v>
      </c>
      <c r="C40" s="12" t="n">
        <v>1</v>
      </c>
      <c r="D40" s="12" t="n">
        <v>2976.89</v>
      </c>
      <c r="E40" s="12" t="n">
        <v>2559</v>
      </c>
      <c r="F40" s="12" t="n">
        <f aca="false">SUM(D40:E40)/COUNT(D40:E40)</f>
        <v>2767.945</v>
      </c>
      <c r="G40" s="12" t="n">
        <f aca="false">F40*C40</f>
        <v>2767.945</v>
      </c>
    </row>
    <row r="41" customFormat="false" ht="47.25" hidden="false" customHeight="false" outlineLevel="0" collapsed="false">
      <c r="A41" s="12" t="n">
        <v>36</v>
      </c>
      <c r="B41" s="14" t="s">
        <v>46</v>
      </c>
      <c r="C41" s="12" t="n">
        <v>4</v>
      </c>
      <c r="D41" s="12" t="n">
        <v>750.48</v>
      </c>
      <c r="E41" s="12" t="n">
        <v>399</v>
      </c>
      <c r="F41" s="12" t="n">
        <f aca="false">SUM(D41:E41)/COUNT(D41:E41)</f>
        <v>574.74</v>
      </c>
      <c r="G41" s="12" t="n">
        <f aca="false">F41*C41</f>
        <v>2298.96</v>
      </c>
    </row>
    <row r="42" customFormat="false" ht="15.75" hidden="false" customHeight="false" outlineLevel="0" collapsed="false">
      <c r="A42" s="12" t="n">
        <v>37</v>
      </c>
      <c r="B42" s="14" t="s">
        <v>47</v>
      </c>
      <c r="C42" s="12" t="n">
        <v>1</v>
      </c>
      <c r="D42" s="12" t="n">
        <v>1219.14</v>
      </c>
      <c r="E42" s="12" t="n">
        <v>369</v>
      </c>
      <c r="F42" s="12" t="n">
        <f aca="false">SUM(D42:E42)/COUNT(D42:E42)</f>
        <v>794.07</v>
      </c>
      <c r="G42" s="12" t="n">
        <f aca="false">F42*C42</f>
        <v>794.07</v>
      </c>
    </row>
    <row r="43" customFormat="false" ht="15.75" hidden="false" customHeight="false" outlineLevel="0" collapsed="false">
      <c r="A43" s="12" t="n">
        <v>38</v>
      </c>
      <c r="B43" s="14" t="s">
        <v>48</v>
      </c>
      <c r="C43" s="12" t="n">
        <v>2</v>
      </c>
      <c r="D43" s="12" t="n">
        <v>1034.34</v>
      </c>
      <c r="E43" s="12" t="n">
        <v>481</v>
      </c>
      <c r="F43" s="12" t="n">
        <f aca="false">SUM(D43:E43)/COUNT(D43:E43)</f>
        <v>757.67</v>
      </c>
      <c r="G43" s="12" t="n">
        <f aca="false">F43*C43</f>
        <v>1515.34</v>
      </c>
    </row>
    <row r="44" customFormat="false" ht="15.75" hidden="false" customHeight="false" outlineLevel="0" collapsed="false">
      <c r="A44" s="12" t="n">
        <v>39</v>
      </c>
      <c r="B44" s="14" t="s">
        <v>49</v>
      </c>
      <c r="C44" s="12" t="n">
        <v>1</v>
      </c>
      <c r="D44" s="12" t="n">
        <v>1237.2</v>
      </c>
      <c r="E44" s="12" t="n">
        <v>910</v>
      </c>
      <c r="F44" s="12" t="n">
        <f aca="false">SUM(D44:E44)/COUNT(D44:E44)</f>
        <v>1073.6</v>
      </c>
      <c r="G44" s="12" t="n">
        <f aca="false">F44*C44</f>
        <v>1073.6</v>
      </c>
    </row>
    <row r="45" customFormat="false" ht="15.75" hidden="false" customHeight="false" outlineLevel="0" collapsed="false">
      <c r="A45" s="12" t="n">
        <v>40</v>
      </c>
      <c r="B45" s="14" t="s">
        <v>50</v>
      </c>
      <c r="C45" s="12" t="n">
        <v>1</v>
      </c>
      <c r="D45" s="12" t="n">
        <v>1219.14</v>
      </c>
      <c r="E45" s="12" t="n">
        <v>714</v>
      </c>
      <c r="F45" s="12" t="n">
        <f aca="false">SUM(D45:E45)/COUNT(D45:E45)</f>
        <v>966.57</v>
      </c>
      <c r="G45" s="12" t="n">
        <f aca="false">F45*C45</f>
        <v>966.57</v>
      </c>
    </row>
    <row r="46" customFormat="false" ht="31.5" hidden="false" customHeight="false" outlineLevel="0" collapsed="false">
      <c r="A46" s="12" t="n">
        <v>41</v>
      </c>
      <c r="B46" s="14" t="s">
        <v>51</v>
      </c>
      <c r="C46" s="12" t="n">
        <v>11</v>
      </c>
      <c r="D46" s="12" t="n">
        <v>970.04</v>
      </c>
      <c r="E46" s="12" t="n">
        <v>769</v>
      </c>
      <c r="F46" s="12" t="n">
        <f aca="false">SUM(D46:E46)/COUNT(D46:E46)</f>
        <v>869.52</v>
      </c>
      <c r="G46" s="12" t="n">
        <f aca="false">F46*C46</f>
        <v>9564.72</v>
      </c>
    </row>
    <row r="47" customFormat="false" ht="15.75" hidden="false" customHeight="false" outlineLevel="0" collapsed="false">
      <c r="A47" s="12" t="n">
        <v>42</v>
      </c>
      <c r="B47" s="14" t="s">
        <v>52</v>
      </c>
      <c r="C47" s="12" t="n">
        <v>9</v>
      </c>
      <c r="D47" s="12" t="n">
        <v>2197.91</v>
      </c>
      <c r="E47" s="12" t="n">
        <v>1400</v>
      </c>
      <c r="F47" s="12" t="n">
        <f aca="false">SUM(D47:E47)/COUNT(D47:E47)</f>
        <v>1798.955</v>
      </c>
      <c r="G47" s="12" t="n">
        <f aca="false">F47*C47</f>
        <v>16190.595</v>
      </c>
    </row>
    <row r="48" customFormat="false" ht="15.75" hidden="false" customHeight="false" outlineLevel="0" collapsed="false">
      <c r="A48" s="12" t="n">
        <v>43</v>
      </c>
      <c r="B48" s="14" t="s">
        <v>53</v>
      </c>
      <c r="C48" s="12" t="n">
        <v>3</v>
      </c>
      <c r="D48" s="12" t="n">
        <v>473.63</v>
      </c>
      <c r="E48" s="12" t="n">
        <v>345</v>
      </c>
      <c r="F48" s="12" t="n">
        <f aca="false">SUM(D48:E48)/COUNT(D48:E48)</f>
        <v>409.315</v>
      </c>
      <c r="G48" s="12" t="n">
        <f aca="false">F48*C48</f>
        <v>1227.945</v>
      </c>
    </row>
    <row r="49" customFormat="false" ht="15.75" hidden="false" customHeight="false" outlineLevel="0" collapsed="false">
      <c r="A49" s="12" t="n">
        <v>44</v>
      </c>
      <c r="B49" s="14" t="s">
        <v>54</v>
      </c>
      <c r="C49" s="12" t="n">
        <v>1</v>
      </c>
      <c r="D49" s="12" t="n">
        <v>2017.36</v>
      </c>
      <c r="E49" s="12" t="n">
        <v>2011</v>
      </c>
      <c r="F49" s="12" t="n">
        <f aca="false">SUM(D49:E49)/COUNT(D49:E49)</f>
        <v>2014.18</v>
      </c>
      <c r="G49" s="12" t="n">
        <f aca="false">F49*C49</f>
        <v>2014.18</v>
      </c>
    </row>
    <row r="50" customFormat="false" ht="15.75" hidden="false" customHeight="false" outlineLevel="0" collapsed="false">
      <c r="A50" s="12" t="n">
        <v>45</v>
      </c>
      <c r="B50" s="14" t="s">
        <v>55</v>
      </c>
      <c r="C50" s="12" t="n">
        <v>2</v>
      </c>
      <c r="D50" s="12" t="n">
        <v>2017.36</v>
      </c>
      <c r="E50" s="12" t="n">
        <v>2571</v>
      </c>
      <c r="F50" s="12" t="n">
        <f aca="false">SUM(D50:E50)/COUNT(D50:E50)</f>
        <v>2294.18</v>
      </c>
      <c r="G50" s="12" t="n">
        <f aca="false">F50*C50</f>
        <v>4588.36</v>
      </c>
    </row>
    <row r="51" customFormat="false" ht="15.75" hidden="false" customHeight="false" outlineLevel="0" collapsed="false">
      <c r="A51" s="12" t="n">
        <v>46</v>
      </c>
      <c r="B51" s="14" t="s">
        <v>56</v>
      </c>
      <c r="C51" s="12" t="n">
        <v>1</v>
      </c>
      <c r="D51" s="12" t="n">
        <v>2027.46</v>
      </c>
      <c r="E51" s="12" t="n">
        <v>2703</v>
      </c>
      <c r="F51" s="12" t="n">
        <f aca="false">SUM(D51:E51)/COUNT(D51:E51)</f>
        <v>2365.23</v>
      </c>
      <c r="G51" s="12" t="n">
        <f aca="false">F51*C51</f>
        <v>2365.23</v>
      </c>
    </row>
    <row r="52" customFormat="false" ht="15.75" hidden="false" customHeight="false" outlineLevel="0" collapsed="false">
      <c r="A52" s="12" t="n">
        <v>47</v>
      </c>
      <c r="B52" s="14" t="s">
        <v>57</v>
      </c>
      <c r="C52" s="12" t="n">
        <v>2</v>
      </c>
      <c r="D52" s="12" t="n">
        <v>2694.74</v>
      </c>
      <c r="E52" s="12" t="n">
        <v>2857</v>
      </c>
      <c r="F52" s="12" t="n">
        <f aca="false">SUM(D52:E52)/COUNT(D52:E52)</f>
        <v>2775.87</v>
      </c>
      <c r="G52" s="12" t="n">
        <f aca="false">F52*C52</f>
        <v>5551.74</v>
      </c>
    </row>
    <row r="53" customFormat="false" ht="31.5" hidden="false" customHeight="false" outlineLevel="0" collapsed="false">
      <c r="A53" s="12" t="n">
        <v>48</v>
      </c>
      <c r="B53" s="14" t="s">
        <v>58</v>
      </c>
      <c r="C53" s="12" t="n">
        <v>4</v>
      </c>
      <c r="D53" s="12" t="n">
        <v>7795.36</v>
      </c>
      <c r="E53" s="12" t="n">
        <v>2034</v>
      </c>
      <c r="F53" s="12" t="n">
        <f aca="false">SUM(D53:E53)/COUNT(D53:E53)</f>
        <v>4914.68</v>
      </c>
      <c r="G53" s="12" t="n">
        <f aca="false">F53*C53</f>
        <v>19658.72</v>
      </c>
    </row>
    <row r="54" customFormat="false" ht="15.75" hidden="false" customHeight="false" outlineLevel="0" collapsed="false">
      <c r="A54" s="12" t="n">
        <v>49</v>
      </c>
      <c r="B54" s="14" t="s">
        <v>59</v>
      </c>
      <c r="C54" s="12" t="n">
        <v>10</v>
      </c>
      <c r="D54" s="12" t="n">
        <v>4042.1</v>
      </c>
      <c r="E54" s="12" t="n">
        <v>4286</v>
      </c>
      <c r="F54" s="12" t="n">
        <f aca="false">SUM(D54:E54)/COUNT(D54:E54)</f>
        <v>4164.05</v>
      </c>
      <c r="G54" s="12" t="n">
        <f aca="false">F54*C54</f>
        <v>41640.5</v>
      </c>
    </row>
    <row r="55" customFormat="false" ht="15.75" hidden="false" customHeight="false" outlineLevel="0" collapsed="false">
      <c r="A55" s="12" t="n">
        <v>50</v>
      </c>
      <c r="B55" s="14" t="s">
        <v>60</v>
      </c>
      <c r="C55" s="12" t="n">
        <v>10</v>
      </c>
      <c r="D55" s="12" t="n">
        <v>4042.1</v>
      </c>
      <c r="E55" s="12" t="n">
        <v>4286</v>
      </c>
      <c r="F55" s="12" t="n">
        <f aca="false">SUM(D55:E55)/COUNT(D55:E55)</f>
        <v>4164.05</v>
      </c>
      <c r="G55" s="12" t="n">
        <f aca="false">F55*C55</f>
        <v>41640.5</v>
      </c>
    </row>
    <row r="56" customFormat="false" ht="15.75" hidden="false" customHeight="false" outlineLevel="0" collapsed="false">
      <c r="A56" s="12" t="n">
        <v>51</v>
      </c>
      <c r="B56" s="14" t="s">
        <v>61</v>
      </c>
      <c r="C56" s="12" t="n">
        <v>1</v>
      </c>
      <c r="D56" s="12" t="n">
        <v>2998.32</v>
      </c>
      <c r="E56" s="12" t="n">
        <v>3714</v>
      </c>
      <c r="F56" s="12" t="n">
        <f aca="false">SUM(D56:E56)/COUNT(D56:E56)</f>
        <v>3356.16</v>
      </c>
      <c r="G56" s="12" t="n">
        <f aca="false">F56*C56</f>
        <v>3356.16</v>
      </c>
    </row>
    <row r="57" customFormat="false" ht="15.75" hidden="false" customHeight="false" outlineLevel="0" collapsed="false">
      <c r="A57" s="12" t="n">
        <v>52</v>
      </c>
      <c r="B57" s="14" t="s">
        <v>62</v>
      </c>
      <c r="C57" s="12" t="n">
        <v>2</v>
      </c>
      <c r="D57" s="12" t="n">
        <v>3936.84</v>
      </c>
      <c r="E57" s="12" t="n">
        <v>2793</v>
      </c>
      <c r="F57" s="12" t="n">
        <f aca="false">SUM(D57:E57)/COUNT(D57:E57)</f>
        <v>3364.92</v>
      </c>
      <c r="G57" s="12" t="n">
        <f aca="false">F57*C57</f>
        <v>6729.84</v>
      </c>
    </row>
    <row r="58" customFormat="false" ht="15.75" hidden="false" customHeight="false" outlineLevel="0" collapsed="false">
      <c r="A58" s="12" t="n">
        <v>53</v>
      </c>
      <c r="B58" s="14" t="s">
        <v>63</v>
      </c>
      <c r="C58" s="12" t="n">
        <v>5</v>
      </c>
      <c r="D58" s="12" t="n">
        <v>4048.84</v>
      </c>
      <c r="E58" s="12" t="n">
        <v>4286</v>
      </c>
      <c r="F58" s="12" t="n">
        <f aca="false">SUM(D58:E58)/COUNT(D58:E58)</f>
        <v>4167.42</v>
      </c>
      <c r="G58" s="12" t="n">
        <f aca="false">F58*C58</f>
        <v>20837.1</v>
      </c>
    </row>
    <row r="59" customFormat="false" ht="15.75" hidden="false" customHeight="false" outlineLevel="0" collapsed="false">
      <c r="A59" s="12" t="n">
        <v>54</v>
      </c>
      <c r="B59" s="14" t="s">
        <v>64</v>
      </c>
      <c r="C59" s="12" t="n">
        <v>3</v>
      </c>
      <c r="D59" s="12" t="n">
        <v>3376.84</v>
      </c>
      <c r="E59" s="12" t="n">
        <v>3714</v>
      </c>
      <c r="F59" s="12" t="n">
        <f aca="false">SUM(D59:E59)/COUNT(D59:E59)</f>
        <v>3545.42</v>
      </c>
      <c r="G59" s="12" t="n">
        <f aca="false">F59*C59</f>
        <v>10636.26</v>
      </c>
    </row>
    <row r="60" customFormat="false" ht="15.75" hidden="false" customHeight="false" outlineLevel="0" collapsed="false">
      <c r="A60" s="12" t="n">
        <v>55</v>
      </c>
      <c r="B60" s="14" t="s">
        <v>65</v>
      </c>
      <c r="C60" s="12" t="n">
        <v>4</v>
      </c>
      <c r="D60" s="12" t="n">
        <v>4048.84</v>
      </c>
      <c r="E60" s="12" t="n">
        <v>4429</v>
      </c>
      <c r="F60" s="12" t="n">
        <f aca="false">SUM(D60:E60)/COUNT(D60:E60)</f>
        <v>4238.92</v>
      </c>
      <c r="G60" s="12" t="n">
        <f aca="false">F60*C60</f>
        <v>16955.68</v>
      </c>
    </row>
    <row r="61" customFormat="false" ht="15.75" hidden="false" customHeight="false" outlineLevel="0" collapsed="false">
      <c r="A61" s="12" t="n">
        <v>56</v>
      </c>
      <c r="B61" s="14" t="s">
        <v>66</v>
      </c>
      <c r="C61" s="12" t="n">
        <v>2</v>
      </c>
      <c r="D61" s="12" t="n">
        <v>3063</v>
      </c>
      <c r="E61" s="12" t="n">
        <v>2786</v>
      </c>
      <c r="F61" s="12" t="n">
        <f aca="false">SUM(D61:E61)/COUNT(D61:E61)</f>
        <v>2924.5</v>
      </c>
      <c r="G61" s="12" t="n">
        <f aca="false">F61*C61</f>
        <v>5849</v>
      </c>
    </row>
    <row r="62" customFormat="false" ht="15.75" hidden="false" customHeight="false" outlineLevel="0" collapsed="false">
      <c r="A62" s="12" t="n">
        <v>57</v>
      </c>
      <c r="B62" s="14" t="s">
        <v>67</v>
      </c>
      <c r="C62" s="12" t="n">
        <v>4</v>
      </c>
      <c r="D62" s="12" t="n">
        <v>2704.84</v>
      </c>
      <c r="E62" s="12" t="n">
        <v>2714</v>
      </c>
      <c r="F62" s="12" t="n">
        <f aca="false">SUM(D62:E62)/COUNT(D62:E62)</f>
        <v>2709.42</v>
      </c>
      <c r="G62" s="12" t="n">
        <f aca="false">F62*C62</f>
        <v>10837.68</v>
      </c>
    </row>
    <row r="63" customFormat="false" ht="15.75" hidden="false" customHeight="false" outlineLevel="0" collapsed="false">
      <c r="A63" s="12" t="n">
        <v>58</v>
      </c>
      <c r="B63" s="14" t="s">
        <v>68</v>
      </c>
      <c r="C63" s="12" t="n">
        <v>4</v>
      </c>
      <c r="D63" s="12" t="n">
        <v>2833.68</v>
      </c>
      <c r="E63" s="12" t="n">
        <v>2857</v>
      </c>
      <c r="F63" s="12" t="n">
        <f aca="false">SUM(D63:E63)/COUNT(D63:E63)</f>
        <v>2845.34</v>
      </c>
      <c r="G63" s="12" t="n">
        <f aca="false">F63*C63</f>
        <v>11381.36</v>
      </c>
    </row>
    <row r="64" customFormat="false" ht="15.75" hidden="false" customHeight="false" outlineLevel="0" collapsed="false">
      <c r="A64" s="12" t="n">
        <v>59</v>
      </c>
      <c r="B64" s="14" t="s">
        <v>69</v>
      </c>
      <c r="C64" s="12" t="n">
        <v>10</v>
      </c>
      <c r="D64" s="12" t="n">
        <v>59.59</v>
      </c>
      <c r="E64" s="12" t="n">
        <v>53</v>
      </c>
      <c r="F64" s="12" t="n">
        <f aca="false">SUM(D64:E64)/COUNT(D64:E64)</f>
        <v>56.295</v>
      </c>
      <c r="G64" s="12" t="n">
        <f aca="false">F64*C64</f>
        <v>562.95</v>
      </c>
    </row>
    <row r="65" customFormat="false" ht="15.75" hidden="false" customHeight="false" outlineLevel="0" collapsed="false">
      <c r="A65" s="12" t="n">
        <v>60</v>
      </c>
      <c r="B65" s="14" t="s">
        <v>70</v>
      </c>
      <c r="C65" s="12" t="n">
        <v>10</v>
      </c>
      <c r="D65" s="12" t="n">
        <v>59.59</v>
      </c>
      <c r="E65" s="12" t="n">
        <v>53</v>
      </c>
      <c r="F65" s="12" t="n">
        <f aca="false">SUM(D65:E65)/COUNT(D65:E65)</f>
        <v>56.295</v>
      </c>
      <c r="G65" s="12" t="n">
        <f aca="false">F65*C65</f>
        <v>562.95</v>
      </c>
    </row>
    <row r="66" customFormat="false" ht="15.75" hidden="false" customHeight="false" outlineLevel="0" collapsed="false">
      <c r="A66" s="12" t="n">
        <v>61</v>
      </c>
      <c r="B66" s="14" t="s">
        <v>71</v>
      </c>
      <c r="C66" s="12" t="n">
        <v>1</v>
      </c>
      <c r="D66" s="12" t="n">
        <v>933.75</v>
      </c>
      <c r="E66" s="12" t="n">
        <f aca="false">2695/2</f>
        <v>1347.5</v>
      </c>
      <c r="F66" s="12" t="n">
        <f aca="false">SUM(D66:E66)/COUNT(D66:E66)</f>
        <v>1140.625</v>
      </c>
      <c r="G66" s="12" t="n">
        <f aca="false">F66*C66</f>
        <v>1140.625</v>
      </c>
    </row>
    <row r="67" customFormat="false" ht="31.5" hidden="false" customHeight="false" outlineLevel="0" collapsed="false">
      <c r="A67" s="12" t="n">
        <v>62</v>
      </c>
      <c r="B67" s="14" t="s">
        <v>72</v>
      </c>
      <c r="C67" s="12" t="n">
        <v>1</v>
      </c>
      <c r="D67" s="12" t="n">
        <v>343.85</v>
      </c>
      <c r="E67" s="12" t="n">
        <v>229</v>
      </c>
      <c r="F67" s="12" t="n">
        <f aca="false">SUM(D67:E67)/COUNT(D67:E67)</f>
        <v>286.425</v>
      </c>
      <c r="G67" s="12" t="n">
        <f aca="false">F67*C67</f>
        <v>286.425</v>
      </c>
    </row>
    <row r="68" customFormat="false" ht="15.75" hidden="false" customHeight="false" outlineLevel="0" collapsed="false">
      <c r="A68" s="12" t="n">
        <v>63</v>
      </c>
      <c r="B68" s="14" t="s">
        <v>73</v>
      </c>
      <c r="C68" s="12" t="n">
        <v>5</v>
      </c>
      <c r="D68" s="12" t="n">
        <v>88.08</v>
      </c>
      <c r="E68" s="12" t="n">
        <v>60</v>
      </c>
      <c r="F68" s="12" t="n">
        <f aca="false">SUM(D68:E68)/COUNT(D68:E68)</f>
        <v>74.04</v>
      </c>
      <c r="G68" s="12" t="n">
        <f aca="false">F68*C68</f>
        <v>370.2</v>
      </c>
    </row>
    <row r="69" customFormat="false" ht="31.5" hidden="false" customHeight="false" outlineLevel="0" collapsed="false">
      <c r="A69" s="12" t="n">
        <v>64</v>
      </c>
      <c r="B69" s="14" t="s">
        <v>74</v>
      </c>
      <c r="C69" s="12" t="n">
        <v>2</v>
      </c>
      <c r="D69" s="12" t="n">
        <v>637.1</v>
      </c>
      <c r="E69" s="12" t="n">
        <v>451</v>
      </c>
      <c r="F69" s="12" t="n">
        <f aca="false">SUM(D69:E69)/COUNT(D69:E69)</f>
        <v>544.05</v>
      </c>
      <c r="G69" s="12" t="n">
        <f aca="false">F69*C69</f>
        <v>1088.1</v>
      </c>
    </row>
    <row r="70" customFormat="false" ht="31.5" hidden="false" customHeight="false" outlineLevel="0" collapsed="false">
      <c r="A70" s="12" t="n">
        <v>65</v>
      </c>
      <c r="B70" s="14" t="s">
        <v>75</v>
      </c>
      <c r="C70" s="12" t="n">
        <v>3</v>
      </c>
      <c r="D70" s="12" t="n">
        <v>1009.68</v>
      </c>
      <c r="E70" s="12" t="n">
        <v>1107</v>
      </c>
      <c r="F70" s="12" t="n">
        <f aca="false">SUM(D70:E70)/COUNT(D70:E70)</f>
        <v>1058.34</v>
      </c>
      <c r="G70" s="12" t="n">
        <f aca="false">F70*C70</f>
        <v>3175.02</v>
      </c>
    </row>
    <row r="71" customFormat="false" ht="31.5" hidden="false" customHeight="false" outlineLevel="0" collapsed="false">
      <c r="A71" s="12" t="n">
        <v>66</v>
      </c>
      <c r="B71" s="14" t="s">
        <v>76</v>
      </c>
      <c r="C71" s="12" t="n">
        <v>5</v>
      </c>
      <c r="D71" s="12" t="n">
        <v>593.68</v>
      </c>
      <c r="E71" s="12" t="n">
        <v>500</v>
      </c>
      <c r="F71" s="12" t="n">
        <f aca="false">SUM(D71:E71)/COUNT(D71:E71)</f>
        <v>546.84</v>
      </c>
      <c r="G71" s="12" t="n">
        <f aca="false">F71*C71</f>
        <v>2734.2</v>
      </c>
    </row>
    <row r="72" customFormat="false" ht="33.75" hidden="false" customHeight="true" outlineLevel="0" collapsed="false">
      <c r="A72" s="12" t="n">
        <v>67</v>
      </c>
      <c r="B72" s="14" t="s">
        <v>77</v>
      </c>
      <c r="C72" s="12" t="n">
        <v>150</v>
      </c>
      <c r="D72" s="12" t="n">
        <v>351.08</v>
      </c>
      <c r="E72" s="12" t="n">
        <f aca="false">611/2</f>
        <v>305.5</v>
      </c>
      <c r="F72" s="12" t="n">
        <f aca="false">SUM(D72:E72)/COUNT(D72:E72)</f>
        <v>328.29</v>
      </c>
      <c r="G72" s="12" t="n">
        <f aca="false">F72*C72</f>
        <v>49243.5</v>
      </c>
    </row>
    <row r="73" customFormat="false" ht="47.25" hidden="false" customHeight="false" outlineLevel="0" collapsed="false">
      <c r="A73" s="12" t="n">
        <v>68</v>
      </c>
      <c r="B73" s="14" t="s">
        <v>78</v>
      </c>
      <c r="C73" s="12" t="n">
        <v>10</v>
      </c>
      <c r="D73" s="12" t="n">
        <v>467.68</v>
      </c>
      <c r="E73" s="12"/>
      <c r="F73" s="12" t="n">
        <f aca="false">SUM(D73:E73)/COUNT(D73:E73)</f>
        <v>467.68</v>
      </c>
      <c r="G73" s="12" t="n">
        <f aca="false">F73*C73</f>
        <v>4676.8</v>
      </c>
    </row>
    <row r="74" customFormat="false" ht="31.5" hidden="false" customHeight="false" outlineLevel="0" collapsed="false">
      <c r="A74" s="12" t="n">
        <v>69</v>
      </c>
      <c r="B74" s="14" t="s">
        <v>79</v>
      </c>
      <c r="C74" s="12" t="n">
        <v>5</v>
      </c>
      <c r="D74" s="12" t="n">
        <v>593.68</v>
      </c>
      <c r="E74" s="12" t="n">
        <v>390</v>
      </c>
      <c r="F74" s="12" t="n">
        <f aca="false">SUM(D74:E74)/COUNT(D74:E74)</f>
        <v>491.84</v>
      </c>
      <c r="G74" s="12" t="n">
        <f aca="false">F74*C74</f>
        <v>2459.2</v>
      </c>
    </row>
    <row r="75" customFormat="false" ht="15.75" hidden="false" customHeight="false" outlineLevel="0" collapsed="false">
      <c r="A75" s="12" t="n">
        <v>70</v>
      </c>
      <c r="B75" s="14" t="s">
        <v>80</v>
      </c>
      <c r="C75" s="12" t="n">
        <v>2</v>
      </c>
      <c r="D75" s="12"/>
      <c r="E75" s="12" t="n">
        <v>3877</v>
      </c>
      <c r="F75" s="12" t="n">
        <f aca="false">SUM(D75:E75)/COUNT(D75:E75)</f>
        <v>3877</v>
      </c>
      <c r="G75" s="12" t="n">
        <f aca="false">F75*C75</f>
        <v>7754</v>
      </c>
    </row>
    <row r="76" customFormat="false" ht="15.75" hidden="true" customHeight="false" outlineLevel="0" collapsed="false">
      <c r="G76" s="16" t="n">
        <f aca="false">SUM(G6:G75)</f>
        <v>499695.315</v>
      </c>
    </row>
  </sheetData>
  <mergeCells count="2">
    <mergeCell ref="F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0.56"/>
    <col collapsed="false" customWidth="true" hidden="true" outlineLevel="0" max="5" min="3" style="2" width="9.06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7" t="s">
        <v>3</v>
      </c>
      <c r="B1" s="7" t="s">
        <v>4</v>
      </c>
      <c r="C1" s="7" t="s">
        <v>81</v>
      </c>
      <c r="D1" s="17" t="s">
        <v>82</v>
      </c>
      <c r="E1" s="7" t="s">
        <v>83</v>
      </c>
      <c r="F1" s="7" t="s">
        <v>5</v>
      </c>
    </row>
    <row r="2" customFormat="false" ht="31.5" hidden="false" customHeight="false" outlineLevel="0" collapsed="false">
      <c r="A2" s="18" t="n">
        <v>1</v>
      </c>
      <c r="B2" s="14" t="s">
        <v>84</v>
      </c>
      <c r="C2" s="18" t="n">
        <v>6</v>
      </c>
      <c r="D2" s="18" t="n">
        <v>30</v>
      </c>
      <c r="E2" s="18" t="n">
        <v>4</v>
      </c>
      <c r="F2" s="12" t="n">
        <f aca="false">C2+D2+E2</f>
        <v>40</v>
      </c>
      <c r="G2" s="2" t="n">
        <v>37</v>
      </c>
    </row>
    <row r="3" customFormat="false" ht="15" hidden="false" customHeight="true" outlineLevel="0" collapsed="false">
      <c r="A3" s="18" t="n">
        <v>2</v>
      </c>
      <c r="B3" s="14" t="s">
        <v>85</v>
      </c>
      <c r="C3" s="18"/>
      <c r="D3" s="18" t="n">
        <v>3</v>
      </c>
      <c r="E3" s="18" t="n">
        <v>2</v>
      </c>
      <c r="F3" s="12" t="n">
        <f aca="false">C3+D3+E3</f>
        <v>5</v>
      </c>
      <c r="G3" s="2" t="n">
        <v>3</v>
      </c>
    </row>
    <row r="4" customFormat="false" ht="15" hidden="false" customHeight="true" outlineLevel="0" collapsed="false">
      <c r="A4" s="18" t="n">
        <v>3</v>
      </c>
      <c r="B4" s="14" t="s">
        <v>86</v>
      </c>
      <c r="C4" s="18"/>
      <c r="D4" s="18" t="n">
        <v>3</v>
      </c>
      <c r="E4" s="18"/>
      <c r="F4" s="12" t="n">
        <f aca="false">C4+D4+E4</f>
        <v>3</v>
      </c>
      <c r="G4" s="2" t="n">
        <v>3</v>
      </c>
    </row>
    <row r="5" customFormat="false" ht="15.75" hidden="false" customHeight="false" outlineLevel="0" collapsed="false">
      <c r="A5" s="18" t="n">
        <v>4</v>
      </c>
      <c r="B5" s="14" t="s">
        <v>87</v>
      </c>
      <c r="C5" s="18"/>
      <c r="D5" s="18" t="n">
        <v>1</v>
      </c>
      <c r="E5" s="18"/>
      <c r="F5" s="12" t="n">
        <f aca="false">C5+D5+E5</f>
        <v>1</v>
      </c>
      <c r="G5" s="2" t="n">
        <v>1</v>
      </c>
    </row>
    <row r="6" customFormat="false" ht="15.75" hidden="false" customHeight="false" outlineLevel="0" collapsed="false">
      <c r="A6" s="18" t="n">
        <v>5</v>
      </c>
      <c r="B6" s="14" t="s">
        <v>88</v>
      </c>
      <c r="C6" s="18"/>
      <c r="D6" s="18" t="n">
        <v>1</v>
      </c>
      <c r="E6" s="18"/>
      <c r="F6" s="12" t="n">
        <f aca="false">C6+D6+E6</f>
        <v>1</v>
      </c>
      <c r="G6" s="2" t="n">
        <v>1</v>
      </c>
    </row>
    <row r="7" customFormat="false" ht="15.75" hidden="false" customHeight="false" outlineLevel="0" collapsed="false">
      <c r="A7" s="18" t="n">
        <v>6</v>
      </c>
      <c r="B7" s="14" t="s">
        <v>89</v>
      </c>
      <c r="C7" s="18"/>
      <c r="D7" s="18" t="n">
        <v>1</v>
      </c>
      <c r="E7" s="18"/>
      <c r="F7" s="12" t="n">
        <f aca="false">C7+D7+E7</f>
        <v>1</v>
      </c>
      <c r="G7" s="2" t="n">
        <v>1</v>
      </c>
    </row>
    <row r="8" customFormat="false" ht="15.75" hidden="false" customHeight="false" outlineLevel="0" collapsed="false">
      <c r="A8" s="18" t="n">
        <v>7</v>
      </c>
      <c r="B8" s="14" t="s">
        <v>90</v>
      </c>
      <c r="C8" s="18" t="n">
        <v>1</v>
      </c>
      <c r="D8" s="18" t="n">
        <v>2</v>
      </c>
      <c r="E8" s="18"/>
      <c r="F8" s="12" t="n">
        <f aca="false">C8+D8+E8</f>
        <v>3</v>
      </c>
      <c r="G8" s="2" t="n">
        <v>1</v>
      </c>
    </row>
    <row r="9" customFormat="false" ht="15.75" hidden="false" customHeight="false" outlineLevel="0" collapsed="false">
      <c r="A9" s="18" t="n">
        <v>8</v>
      </c>
      <c r="B9" s="14" t="s">
        <v>91</v>
      </c>
      <c r="C9" s="18"/>
      <c r="D9" s="18" t="n">
        <v>2</v>
      </c>
      <c r="E9" s="18"/>
      <c r="F9" s="12" t="n">
        <f aca="false">C9+D9+E9</f>
        <v>2</v>
      </c>
      <c r="G9" s="2" t="n">
        <v>1</v>
      </c>
    </row>
    <row r="10" customFormat="false" ht="15.75" hidden="false" customHeight="false" outlineLevel="0" collapsed="false">
      <c r="A10" s="18" t="n">
        <v>9</v>
      </c>
      <c r="B10" s="14" t="s">
        <v>92</v>
      </c>
      <c r="C10" s="18"/>
      <c r="D10" s="18" t="n">
        <v>2</v>
      </c>
      <c r="E10" s="18"/>
      <c r="F10" s="12" t="n">
        <f aca="false">C10+D10+E10</f>
        <v>2</v>
      </c>
      <c r="G10" s="2" t="n">
        <v>1</v>
      </c>
    </row>
    <row r="11" customFormat="false" ht="15.75" hidden="false" customHeight="false" outlineLevel="0" collapsed="false">
      <c r="A11" s="18" t="n">
        <v>10</v>
      </c>
      <c r="B11" s="14" t="s">
        <v>93</v>
      </c>
      <c r="C11" s="18"/>
      <c r="D11" s="18" t="n">
        <v>1</v>
      </c>
      <c r="E11" s="18"/>
      <c r="F11" s="12" t="n">
        <f aca="false">C11+D11+E11</f>
        <v>1</v>
      </c>
      <c r="G11" s="2" t="n">
        <v>1</v>
      </c>
    </row>
    <row r="12" customFormat="false" ht="15.75" hidden="false" customHeight="false" outlineLevel="0" collapsed="false">
      <c r="A12" s="18" t="n">
        <v>11</v>
      </c>
      <c r="B12" s="14" t="s">
        <v>94</v>
      </c>
      <c r="C12" s="18"/>
      <c r="D12" s="18" t="n">
        <v>1</v>
      </c>
      <c r="E12" s="18"/>
      <c r="F12" s="12" t="n">
        <f aca="false">C12+D12+E12</f>
        <v>1</v>
      </c>
      <c r="G12" s="2" t="n">
        <v>1</v>
      </c>
    </row>
    <row r="13" customFormat="false" ht="15.75" hidden="false" customHeight="false" outlineLevel="0" collapsed="false">
      <c r="A13" s="18" t="n">
        <v>12</v>
      </c>
      <c r="B13" s="14" t="s">
        <v>95</v>
      </c>
      <c r="C13" s="18"/>
      <c r="D13" s="18" t="n">
        <v>1</v>
      </c>
      <c r="E13" s="18"/>
      <c r="F13" s="12" t="n">
        <f aca="false">C13+D13+E13</f>
        <v>1</v>
      </c>
      <c r="G13" s="2" t="n">
        <v>1</v>
      </c>
    </row>
    <row r="14" customFormat="false" ht="15.75" hidden="false" customHeight="false" outlineLevel="0" collapsed="false">
      <c r="A14" s="18" t="n">
        <v>13</v>
      </c>
      <c r="B14" s="14" t="s">
        <v>96</v>
      </c>
      <c r="C14" s="18" t="n">
        <v>1</v>
      </c>
      <c r="D14" s="18" t="n">
        <v>1</v>
      </c>
      <c r="E14" s="18"/>
      <c r="F14" s="12" t="n">
        <f aca="false">C14+D14+E14</f>
        <v>2</v>
      </c>
      <c r="G14" s="2" t="n">
        <v>1</v>
      </c>
    </row>
    <row r="15" customFormat="false" ht="15.75" hidden="false" customHeight="false" outlineLevel="0" collapsed="false">
      <c r="A15" s="18" t="n">
        <v>14</v>
      </c>
      <c r="B15" s="14" t="s">
        <v>97</v>
      </c>
      <c r="C15" s="18" t="n">
        <v>1</v>
      </c>
      <c r="D15" s="18" t="n">
        <v>1</v>
      </c>
      <c r="E15" s="18"/>
      <c r="F15" s="12" t="n">
        <f aca="false">C15+D15+E15</f>
        <v>2</v>
      </c>
      <c r="G15" s="2" t="n">
        <v>1</v>
      </c>
    </row>
    <row r="16" customFormat="false" ht="15.75" hidden="false" customHeight="false" outlineLevel="0" collapsed="false">
      <c r="A16" s="18" t="n">
        <v>15</v>
      </c>
      <c r="B16" s="14" t="s">
        <v>98</v>
      </c>
      <c r="C16" s="18"/>
      <c r="D16" s="18" t="n">
        <v>2</v>
      </c>
      <c r="E16" s="18" t="n">
        <v>1</v>
      </c>
      <c r="F16" s="12" t="n">
        <f aca="false">C16+D16+E16</f>
        <v>3</v>
      </c>
      <c r="G16" s="2" t="n">
        <v>2</v>
      </c>
    </row>
    <row r="17" customFormat="false" ht="15.75" hidden="false" customHeight="false" outlineLevel="0" collapsed="false">
      <c r="A17" s="18" t="n">
        <v>16</v>
      </c>
      <c r="B17" s="14" t="s">
        <v>99</v>
      </c>
      <c r="C17" s="18" t="n">
        <v>2</v>
      </c>
      <c r="D17" s="18"/>
      <c r="E17" s="18"/>
      <c r="F17" s="12" t="n">
        <f aca="false">C17+D17+E17</f>
        <v>2</v>
      </c>
    </row>
    <row r="18" customFormat="false" ht="15.75" hidden="false" customHeight="false" outlineLevel="0" collapsed="false">
      <c r="A18" s="18" t="n">
        <v>17</v>
      </c>
      <c r="B18" s="14" t="s">
        <v>100</v>
      </c>
      <c r="C18" s="18"/>
      <c r="D18" s="18"/>
      <c r="E18" s="18" t="n">
        <v>1</v>
      </c>
      <c r="F18" s="12" t="n">
        <f aca="false">C18+D18+E18</f>
        <v>1</v>
      </c>
      <c r="G18" s="2" t="n">
        <v>2</v>
      </c>
    </row>
    <row r="19" customFormat="false" ht="31.5" hidden="false" customHeight="false" outlineLevel="0" collapsed="false">
      <c r="A19" s="18" t="n">
        <v>18</v>
      </c>
      <c r="B19" s="14" t="s">
        <v>101</v>
      </c>
      <c r="C19" s="18"/>
      <c r="D19" s="18" t="n">
        <v>5</v>
      </c>
      <c r="E19" s="18"/>
      <c r="F19" s="12" t="n">
        <f aca="false">C19+D19+E19</f>
        <v>5</v>
      </c>
    </row>
    <row r="20" customFormat="false" ht="15.75" hidden="false" customHeight="false" outlineLevel="0" collapsed="false">
      <c r="A20" s="18" t="n">
        <v>19</v>
      </c>
      <c r="B20" s="14" t="s">
        <v>102</v>
      </c>
      <c r="C20" s="18"/>
      <c r="D20" s="18" t="n">
        <v>4</v>
      </c>
      <c r="E20" s="18"/>
      <c r="F20" s="12" t="n">
        <f aca="false">C20+D20+E20</f>
        <v>4</v>
      </c>
      <c r="G20" s="2" t="n">
        <v>2</v>
      </c>
    </row>
    <row r="21" customFormat="false" ht="31.5" hidden="false" customHeight="false" outlineLevel="0" collapsed="false">
      <c r="A21" s="18" t="n">
        <v>20</v>
      </c>
      <c r="B21" s="14" t="s">
        <v>103</v>
      </c>
      <c r="C21" s="18"/>
      <c r="D21" s="18" t="n">
        <v>2</v>
      </c>
      <c r="E21" s="18"/>
      <c r="F21" s="12" t="n">
        <f aca="false">C21+D21+E21</f>
        <v>2</v>
      </c>
      <c r="G21" s="2" t="n">
        <v>1</v>
      </c>
    </row>
    <row r="22" customFormat="false" ht="15.75" hidden="false" customHeight="false" outlineLevel="0" collapsed="false">
      <c r="A22" s="18" t="n">
        <v>21</v>
      </c>
      <c r="B22" s="14" t="s">
        <v>104</v>
      </c>
      <c r="C22" s="18" t="n">
        <v>1</v>
      </c>
      <c r="D22" s="18" t="n">
        <v>1</v>
      </c>
      <c r="E22" s="18"/>
      <c r="F22" s="12" t="n">
        <f aca="false">C22+D22+E22</f>
        <v>2</v>
      </c>
    </row>
    <row r="23" customFormat="false" ht="15.75" hidden="false" customHeight="false" outlineLevel="0" collapsed="false">
      <c r="A23" s="18" t="n">
        <v>22</v>
      </c>
      <c r="B23" s="14" t="s">
        <v>105</v>
      </c>
      <c r="C23" s="18"/>
      <c r="D23" s="18" t="n">
        <v>1</v>
      </c>
      <c r="E23" s="18"/>
      <c r="F23" s="12" t="n">
        <f aca="false">C23+D23+E23</f>
        <v>1</v>
      </c>
      <c r="G23" s="2" t="n">
        <v>1</v>
      </c>
    </row>
    <row r="24" customFormat="false" ht="15.75" hidden="false" customHeight="false" outlineLevel="0" collapsed="false">
      <c r="A24" s="18" t="n">
        <v>23</v>
      </c>
      <c r="B24" s="14" t="s">
        <v>106</v>
      </c>
      <c r="C24" s="18"/>
      <c r="D24" s="18" t="n">
        <v>1</v>
      </c>
      <c r="E24" s="18"/>
      <c r="F24" s="12" t="n">
        <f aca="false">C24+D24+E24</f>
        <v>1</v>
      </c>
      <c r="G24" s="2" t="n">
        <v>1</v>
      </c>
    </row>
    <row r="25" customFormat="false" ht="15.75" hidden="false" customHeight="false" outlineLevel="0" collapsed="false">
      <c r="A25" s="18" t="n">
        <v>24</v>
      </c>
      <c r="B25" s="14" t="s">
        <v>107</v>
      </c>
      <c r="C25" s="18" t="n">
        <v>1</v>
      </c>
      <c r="D25" s="18" t="n">
        <v>3</v>
      </c>
      <c r="E25" s="18"/>
      <c r="F25" s="12" t="n">
        <f aca="false">C25+D25+E25</f>
        <v>4</v>
      </c>
      <c r="G25" s="2" t="n">
        <v>3</v>
      </c>
    </row>
    <row r="26" customFormat="false" ht="15.75" hidden="false" customHeight="false" outlineLevel="0" collapsed="false">
      <c r="A26" s="18" t="n">
        <v>25</v>
      </c>
      <c r="B26" s="14" t="s">
        <v>108</v>
      </c>
      <c r="C26" s="18"/>
      <c r="D26" s="18" t="n">
        <v>10</v>
      </c>
      <c r="E26" s="18" t="n">
        <v>1</v>
      </c>
      <c r="F26" s="12" t="n">
        <f aca="false">C26+D26+E26</f>
        <v>11</v>
      </c>
    </row>
    <row r="27" customFormat="false" ht="31.5" hidden="false" customHeight="false" outlineLevel="0" collapsed="false">
      <c r="A27" s="18" t="n">
        <v>26</v>
      </c>
      <c r="B27" s="14" t="s">
        <v>109</v>
      </c>
      <c r="C27" s="18"/>
      <c r="D27" s="18" t="n">
        <v>2</v>
      </c>
      <c r="E27" s="18"/>
      <c r="F27" s="12" t="n">
        <f aca="false">C27+D27+E27</f>
        <v>2</v>
      </c>
      <c r="G27" s="2" t="n">
        <v>1</v>
      </c>
    </row>
    <row r="28" customFormat="false" ht="15.75" hidden="false" customHeight="false" outlineLevel="0" collapsed="false">
      <c r="A28" s="18" t="n">
        <v>27</v>
      </c>
      <c r="B28" s="14" t="s">
        <v>110</v>
      </c>
      <c r="C28" s="18"/>
      <c r="D28" s="18" t="n">
        <v>1</v>
      </c>
      <c r="E28" s="18"/>
      <c r="F28" s="12" t="n">
        <f aca="false">C28+D28+E28</f>
        <v>1</v>
      </c>
      <c r="G28" s="2" t="n">
        <v>1</v>
      </c>
    </row>
    <row r="29" customFormat="false" ht="15.75" hidden="false" customHeight="false" outlineLevel="0" collapsed="false">
      <c r="A29" s="18" t="n">
        <v>28</v>
      </c>
      <c r="B29" s="14" t="s">
        <v>111</v>
      </c>
      <c r="C29" s="18"/>
      <c r="D29" s="18" t="n">
        <v>3</v>
      </c>
      <c r="E29" s="18"/>
      <c r="F29" s="12" t="n">
        <f aca="false">C29+D29+E29</f>
        <v>3</v>
      </c>
      <c r="G29" s="2" t="n">
        <v>2</v>
      </c>
    </row>
    <row r="30" customFormat="false" ht="15.75" hidden="false" customHeight="false" outlineLevel="0" collapsed="false">
      <c r="A30" s="18" t="n">
        <v>29</v>
      </c>
      <c r="B30" s="14" t="s">
        <v>56</v>
      </c>
      <c r="C30" s="18"/>
      <c r="D30" s="18" t="n">
        <v>1</v>
      </c>
      <c r="E30" s="18"/>
      <c r="F30" s="12" t="n">
        <f aca="false">C30+D30+E30</f>
        <v>1</v>
      </c>
      <c r="G30" s="2" t="n">
        <v>1</v>
      </c>
    </row>
    <row r="31" customFormat="false" ht="47.25" hidden="false" customHeight="false" outlineLevel="0" collapsed="false">
      <c r="A31" s="18" t="n">
        <v>30</v>
      </c>
      <c r="B31" s="14" t="s">
        <v>112</v>
      </c>
      <c r="C31" s="18" t="n">
        <v>2</v>
      </c>
      <c r="D31" s="18" t="n">
        <v>3</v>
      </c>
      <c r="E31" s="18"/>
      <c r="F31" s="12" t="n">
        <f aca="false">C31+D31+E31</f>
        <v>5</v>
      </c>
      <c r="G31" s="2" t="n">
        <v>4</v>
      </c>
    </row>
    <row r="32" customFormat="false" ht="31.5" hidden="false" customHeight="false" outlineLevel="0" collapsed="false">
      <c r="A32" s="18" t="n">
        <v>31</v>
      </c>
      <c r="B32" s="14" t="s">
        <v>113</v>
      </c>
      <c r="C32" s="18" t="n">
        <v>5</v>
      </c>
      <c r="D32" s="18" t="n">
        <v>6</v>
      </c>
      <c r="E32" s="18"/>
      <c r="F32" s="12" t="n">
        <f aca="false">C32+D32+E32</f>
        <v>11</v>
      </c>
      <c r="G32" s="2" t="n">
        <v>9</v>
      </c>
    </row>
    <row r="33" customFormat="false" ht="31.5" hidden="false" customHeight="false" outlineLevel="0" collapsed="false">
      <c r="A33" s="18" t="n">
        <v>32</v>
      </c>
      <c r="B33" s="14" t="s">
        <v>114</v>
      </c>
      <c r="C33" s="18" t="n">
        <v>3</v>
      </c>
      <c r="D33" s="18" t="n">
        <v>1</v>
      </c>
      <c r="E33" s="18"/>
      <c r="F33" s="12" t="n">
        <f aca="false">C33+D33+E33</f>
        <v>4</v>
      </c>
      <c r="G33" s="2" t="n">
        <v>3</v>
      </c>
    </row>
    <row r="34" customFormat="false" ht="31.5" hidden="false" customHeight="false" outlineLevel="0" collapsed="false">
      <c r="A34" s="18" t="n">
        <v>33</v>
      </c>
      <c r="B34" s="14" t="s">
        <v>115</v>
      </c>
      <c r="C34" s="18" t="n">
        <v>5</v>
      </c>
      <c r="D34" s="18" t="n">
        <v>6</v>
      </c>
      <c r="E34" s="18"/>
      <c r="F34" s="12" t="n">
        <f aca="false">C34+D34+E34</f>
        <v>11</v>
      </c>
      <c r="G34" s="2" t="n">
        <v>11</v>
      </c>
    </row>
    <row r="35" customFormat="false" ht="15.75" hidden="false" customHeight="false" outlineLevel="0" collapsed="false">
      <c r="A35" s="18" t="n">
        <v>34</v>
      </c>
      <c r="B35" s="14" t="s">
        <v>116</v>
      </c>
      <c r="C35" s="18" t="n">
        <v>1</v>
      </c>
      <c r="D35" s="18" t="n">
        <v>1</v>
      </c>
      <c r="E35" s="18"/>
      <c r="F35" s="12" t="n">
        <f aca="false">C35+D35+E35</f>
        <v>2</v>
      </c>
      <c r="G35" s="2" t="n">
        <v>2</v>
      </c>
    </row>
    <row r="36" customFormat="false" ht="31.5" hidden="false" customHeight="false" outlineLevel="0" collapsed="false">
      <c r="A36" s="18" t="n">
        <v>35</v>
      </c>
      <c r="B36" s="14" t="s">
        <v>117</v>
      </c>
      <c r="C36" s="18" t="n">
        <v>1</v>
      </c>
      <c r="D36" s="18"/>
      <c r="E36" s="18"/>
      <c r="F36" s="12" t="n">
        <f aca="false">C36+D36+E36</f>
        <v>1</v>
      </c>
      <c r="G36" s="2" t="n">
        <v>1</v>
      </c>
    </row>
    <row r="37" customFormat="false" ht="15.75" hidden="false" customHeight="false" outlineLevel="0" collapsed="false">
      <c r="A37" s="18" t="n">
        <v>36</v>
      </c>
      <c r="B37" s="14" t="s">
        <v>118</v>
      </c>
      <c r="C37" s="18" t="n">
        <v>1</v>
      </c>
      <c r="D37" s="18" t="n">
        <v>1</v>
      </c>
      <c r="E37" s="18"/>
      <c r="F37" s="12" t="n">
        <f aca="false">C37+D37+E37</f>
        <v>2</v>
      </c>
      <c r="G37" s="2" t="n">
        <v>1</v>
      </c>
    </row>
    <row r="38" customFormat="false" ht="31.5" hidden="false" customHeight="false" outlineLevel="0" collapsed="false">
      <c r="A38" s="18" t="n">
        <v>37</v>
      </c>
      <c r="B38" s="14" t="s">
        <v>119</v>
      </c>
      <c r="C38" s="18" t="n">
        <v>1</v>
      </c>
      <c r="D38" s="18"/>
      <c r="E38" s="18"/>
      <c r="F38" s="12" t="n">
        <f aca="false">C38+D38+E38</f>
        <v>1</v>
      </c>
      <c r="G38" s="2" t="n">
        <v>1</v>
      </c>
    </row>
    <row r="39" customFormat="false" ht="47.25" hidden="false" customHeight="false" outlineLevel="0" collapsed="false">
      <c r="A39" s="18" t="n">
        <v>38</v>
      </c>
      <c r="B39" s="14" t="s">
        <v>120</v>
      </c>
      <c r="C39" s="18" t="n">
        <v>6</v>
      </c>
      <c r="D39" s="18"/>
      <c r="E39" s="18"/>
      <c r="F39" s="12" t="n">
        <f aca="false">C39+D39+E39</f>
        <v>6</v>
      </c>
    </row>
    <row r="40" customFormat="false" ht="31.5" hidden="false" customHeight="false" outlineLevel="0" collapsed="false">
      <c r="A40" s="18" t="n">
        <v>39</v>
      </c>
      <c r="B40" s="14" t="s">
        <v>121</v>
      </c>
      <c r="C40" s="18"/>
      <c r="D40" s="18" t="n">
        <v>1</v>
      </c>
      <c r="E40" s="18" t="n">
        <v>1</v>
      </c>
      <c r="F40" s="12" t="n">
        <f aca="false">C40+D40+E40</f>
        <v>2</v>
      </c>
      <c r="G40" s="2" t="n">
        <v>2</v>
      </c>
    </row>
    <row r="41" customFormat="false" ht="15.75" hidden="false" customHeight="false" outlineLevel="0" collapsed="false">
      <c r="A41" s="18" t="n">
        <v>40</v>
      </c>
      <c r="B41" s="14" t="s">
        <v>122</v>
      </c>
      <c r="C41" s="18"/>
      <c r="D41" s="18" t="n">
        <v>1</v>
      </c>
      <c r="E41" s="18"/>
      <c r="F41" s="12" t="n">
        <f aca="false">C41+D41+E41</f>
        <v>1</v>
      </c>
      <c r="G41" s="2" t="n">
        <v>1</v>
      </c>
    </row>
    <row r="42" customFormat="false" ht="31.5" hidden="false" customHeight="false" outlineLevel="0" collapsed="false">
      <c r="A42" s="18" t="n">
        <v>41</v>
      </c>
      <c r="B42" s="14" t="s">
        <v>123</v>
      </c>
      <c r="C42" s="18"/>
      <c r="D42" s="18" t="n">
        <v>1</v>
      </c>
      <c r="E42" s="18"/>
      <c r="F42" s="12" t="n">
        <f aca="false">C42+D42+E42</f>
        <v>1</v>
      </c>
      <c r="G42" s="2" t="n">
        <v>1</v>
      </c>
    </row>
    <row r="43" customFormat="false" ht="31.5" hidden="false" customHeight="false" outlineLevel="0" collapsed="false">
      <c r="A43" s="18" t="n">
        <v>42</v>
      </c>
      <c r="B43" s="14" t="s">
        <v>124</v>
      </c>
      <c r="C43" s="18" t="n">
        <v>1</v>
      </c>
      <c r="D43" s="18"/>
      <c r="E43" s="18"/>
      <c r="F43" s="12" t="n">
        <f aca="false">C43+D43+E43</f>
        <v>1</v>
      </c>
      <c r="G43" s="2" t="n">
        <v>1</v>
      </c>
    </row>
    <row r="44" customFormat="false" ht="31.5" hidden="false" customHeight="false" outlineLevel="0" collapsed="false">
      <c r="A44" s="18" t="n">
        <v>43</v>
      </c>
      <c r="B44" s="14" t="s">
        <v>125</v>
      </c>
      <c r="C44" s="18" t="n">
        <v>1</v>
      </c>
      <c r="D44" s="18"/>
      <c r="E44" s="18"/>
      <c r="F44" s="12" t="n">
        <f aca="false">C44+D44+E44</f>
        <v>1</v>
      </c>
    </row>
    <row r="45" customFormat="false" ht="15.75" hidden="false" customHeight="false" outlineLevel="0" collapsed="false">
      <c r="A45" s="18" t="n">
        <v>44</v>
      </c>
      <c r="B45" s="14" t="s">
        <v>126</v>
      </c>
      <c r="C45" s="18" t="n">
        <v>12</v>
      </c>
      <c r="D45" s="18"/>
      <c r="E45" s="18"/>
      <c r="F45" s="12" t="n">
        <f aca="false">C45+D45+E45</f>
        <v>12</v>
      </c>
    </row>
    <row r="46" customFormat="false" ht="31.5" hidden="false" customHeight="false" outlineLevel="0" collapsed="false">
      <c r="A46" s="18" t="n">
        <v>45</v>
      </c>
      <c r="B46" s="14" t="s">
        <v>127</v>
      </c>
      <c r="C46" s="18" t="n">
        <v>12</v>
      </c>
      <c r="D46" s="18"/>
      <c r="E46" s="18"/>
      <c r="F46" s="12" t="n">
        <f aca="false">C46+D46+E46</f>
        <v>12</v>
      </c>
    </row>
    <row r="47" customFormat="false" ht="15.75" hidden="false" customHeight="false" outlineLevel="0" collapsed="false">
      <c r="A47" s="18" t="n">
        <v>46</v>
      </c>
      <c r="B47" s="14" t="s">
        <v>128</v>
      </c>
      <c r="C47" s="18" t="n">
        <v>1</v>
      </c>
      <c r="D47" s="18"/>
      <c r="E47" s="18"/>
      <c r="F47" s="12" t="n">
        <f aca="false">C47+D47+E47</f>
        <v>1</v>
      </c>
    </row>
    <row r="48" customFormat="false" ht="15.75" hidden="false" customHeight="false" outlineLevel="0" collapsed="false">
      <c r="A48" s="18" t="n">
        <v>47</v>
      </c>
      <c r="B48" s="14" t="s">
        <v>129</v>
      </c>
      <c r="C48" s="18" t="n">
        <v>2</v>
      </c>
      <c r="D48" s="18"/>
      <c r="E48" s="18"/>
      <c r="F48" s="12" t="n">
        <f aca="false">C48+D48+E48</f>
        <v>2</v>
      </c>
    </row>
    <row r="49" customFormat="false" ht="15.75" hidden="false" customHeight="false" outlineLevel="0" collapsed="false">
      <c r="A49" s="18" t="n">
        <v>48</v>
      </c>
      <c r="B49" s="14" t="s">
        <v>130</v>
      </c>
      <c r="C49" s="18" t="n">
        <v>5</v>
      </c>
      <c r="D49" s="18"/>
      <c r="E49" s="18"/>
      <c r="F49" s="12" t="n">
        <f aca="false">C49+D49+E49</f>
        <v>5</v>
      </c>
    </row>
    <row r="50" customFormat="false" ht="15.75" hidden="false" customHeight="false" outlineLevel="0" collapsed="false">
      <c r="A50" s="18" t="n">
        <v>49</v>
      </c>
      <c r="B50" s="14" t="s">
        <v>131</v>
      </c>
      <c r="C50" s="18" t="n">
        <v>3</v>
      </c>
      <c r="D50" s="18"/>
      <c r="E50" s="18"/>
      <c r="F50" s="12" t="n">
        <f aca="false">C50+D50+E50</f>
        <v>3</v>
      </c>
    </row>
    <row r="51" customFormat="false" ht="15" hidden="false" customHeight="true" outlineLevel="0" collapsed="false">
      <c r="A51" s="18" t="n">
        <v>50</v>
      </c>
      <c r="B51" s="14" t="s">
        <v>132</v>
      </c>
      <c r="C51" s="18" t="n">
        <v>4</v>
      </c>
      <c r="D51" s="18"/>
      <c r="E51" s="18"/>
      <c r="F51" s="12" t="n">
        <f aca="false">C51+D51+E51</f>
        <v>4</v>
      </c>
    </row>
    <row r="52" customFormat="false" ht="15" hidden="false" customHeight="true" outlineLevel="0" collapsed="false">
      <c r="A52" s="18" t="n">
        <v>51</v>
      </c>
      <c r="B52" s="14" t="s">
        <v>133</v>
      </c>
      <c r="C52" s="18" t="n">
        <v>4</v>
      </c>
      <c r="D52" s="18"/>
      <c r="E52" s="18"/>
      <c r="F52" s="12" t="n">
        <f aca="false">C52+D52+E52</f>
        <v>4</v>
      </c>
    </row>
    <row r="53" customFormat="false" ht="15.75" hidden="false" customHeight="false" outlineLevel="0" collapsed="false">
      <c r="A53" s="18" t="n">
        <v>52</v>
      </c>
      <c r="B53" s="14" t="s">
        <v>134</v>
      </c>
      <c r="C53" s="18" t="n">
        <v>2</v>
      </c>
      <c r="D53" s="18"/>
      <c r="E53" s="18"/>
      <c r="F53" s="12" t="n">
        <f aca="false">C53+D53+E53</f>
        <v>2</v>
      </c>
    </row>
    <row r="54" customFormat="false" ht="31.5" hidden="false" customHeight="false" outlineLevel="0" collapsed="false">
      <c r="A54" s="18" t="n">
        <v>53</v>
      </c>
      <c r="B54" s="14" t="s">
        <v>135</v>
      </c>
      <c r="C54" s="18" t="n">
        <v>4</v>
      </c>
      <c r="D54" s="18"/>
      <c r="E54" s="18"/>
      <c r="F54" s="12" t="n">
        <f aca="false">C54+D54+E54</f>
        <v>4</v>
      </c>
    </row>
    <row r="55" customFormat="false" ht="31.5" hidden="false" customHeight="false" outlineLevel="0" collapsed="false">
      <c r="A55" s="18" t="n">
        <v>54</v>
      </c>
      <c r="B55" s="14" t="s">
        <v>19</v>
      </c>
      <c r="C55" s="18" t="n">
        <v>1</v>
      </c>
      <c r="D55" s="18"/>
      <c r="E55" s="18"/>
      <c r="F55" s="12" t="n">
        <f aca="false">C55+D55+E55</f>
        <v>1</v>
      </c>
    </row>
    <row r="56" customFormat="false" ht="31.5" hidden="false" customHeight="false" outlineLevel="0" collapsed="false">
      <c r="A56" s="18" t="n">
        <v>55</v>
      </c>
      <c r="B56" s="14" t="s">
        <v>136</v>
      </c>
      <c r="C56" s="18" t="n">
        <v>1</v>
      </c>
      <c r="D56" s="18"/>
      <c r="E56" s="18"/>
      <c r="F56" s="12" t="n">
        <f aca="false">C56+D56+E56</f>
        <v>1</v>
      </c>
    </row>
    <row r="57" customFormat="false" ht="15.75" hidden="false" customHeight="false" outlineLevel="0" collapsed="false">
      <c r="A57" s="18" t="n">
        <v>56</v>
      </c>
      <c r="B57" s="14" t="s">
        <v>137</v>
      </c>
      <c r="C57" s="18" t="n">
        <v>1</v>
      </c>
      <c r="D57" s="18"/>
      <c r="E57" s="18"/>
      <c r="F57" s="12" t="n">
        <f aca="false">C57+D57+E57</f>
        <v>1</v>
      </c>
    </row>
    <row r="58" customFormat="false" ht="31.5" hidden="false" customHeight="false" outlineLevel="0" collapsed="false">
      <c r="A58" s="18" t="n">
        <v>57</v>
      </c>
      <c r="B58" s="14" t="s">
        <v>138</v>
      </c>
      <c r="C58" s="18" t="n">
        <v>1</v>
      </c>
      <c r="D58" s="18"/>
      <c r="E58" s="18"/>
      <c r="F58" s="12" t="n">
        <f aca="false">C58+D58+E58</f>
        <v>1</v>
      </c>
    </row>
    <row r="59" customFormat="false" ht="15.75" hidden="false" customHeight="false" outlineLevel="0" collapsed="false">
      <c r="A59" s="18" t="n">
        <v>58</v>
      </c>
      <c r="B59" s="14" t="s">
        <v>139</v>
      </c>
      <c r="C59" s="18" t="n">
        <v>2</v>
      </c>
      <c r="D59" s="18"/>
      <c r="E59" s="18"/>
      <c r="F59" s="12" t="n">
        <f aca="false">C59+D59+E59</f>
        <v>2</v>
      </c>
    </row>
    <row r="60" customFormat="false" ht="15.75" hidden="false" customHeight="false" outlineLevel="0" collapsed="false">
      <c r="A60" s="18" t="n">
        <v>59</v>
      </c>
      <c r="B60" s="14" t="s">
        <v>140</v>
      </c>
      <c r="C60" s="18" t="n">
        <v>2</v>
      </c>
      <c r="D60" s="18" t="n">
        <v>3</v>
      </c>
      <c r="E60" s="18"/>
      <c r="F60" s="12" t="n">
        <f aca="false">C60+D60+E60</f>
        <v>5</v>
      </c>
    </row>
    <row r="61" customFormat="false" ht="15.75" hidden="false" customHeight="false" outlineLevel="0" collapsed="false">
      <c r="A61" s="18" t="n">
        <v>60</v>
      </c>
      <c r="B61" s="14" t="s">
        <v>141</v>
      </c>
      <c r="C61" s="18" t="n">
        <v>2</v>
      </c>
      <c r="D61" s="18" t="n">
        <v>1</v>
      </c>
      <c r="E61" s="18"/>
      <c r="F61" s="12" t="n">
        <f aca="false">C61+D61+E61</f>
        <v>3</v>
      </c>
    </row>
    <row r="62" customFormat="false" ht="15.75" hidden="false" customHeight="false" outlineLevel="0" collapsed="false">
      <c r="A62" s="18" t="n">
        <v>61</v>
      </c>
      <c r="B62" s="14" t="s">
        <v>142</v>
      </c>
      <c r="C62" s="18"/>
      <c r="D62" s="18" t="n">
        <v>1</v>
      </c>
      <c r="E62" s="18"/>
      <c r="F62" s="12" t="n">
        <f aca="false">C62+D62+E62</f>
        <v>1</v>
      </c>
    </row>
    <row r="63" customFormat="false" ht="15.75" hidden="false" customHeight="false" outlineLevel="0" collapsed="false">
      <c r="A63" s="18" t="n">
        <v>62</v>
      </c>
      <c r="B63" s="14" t="s">
        <v>143</v>
      </c>
      <c r="C63" s="18"/>
      <c r="D63" s="18"/>
      <c r="E63" s="18"/>
      <c r="F63" s="12" t="n">
        <f aca="false">C63+D63+E63</f>
        <v>0</v>
      </c>
    </row>
    <row r="64" customFormat="false" ht="15.75" hidden="false" customHeight="false" outlineLevel="0" collapsed="false">
      <c r="A64" s="18" t="n">
        <v>63</v>
      </c>
      <c r="B64" s="14" t="s">
        <v>144</v>
      </c>
      <c r="C64" s="18"/>
      <c r="D64" s="18"/>
      <c r="E64" s="18"/>
      <c r="F64" s="12" t="n">
        <f aca="false">C64+D64+E64</f>
        <v>0</v>
      </c>
    </row>
    <row r="65" customFormat="false" ht="31.5" hidden="false" customHeight="false" outlineLevel="0" collapsed="false">
      <c r="A65" s="18" t="n">
        <v>64</v>
      </c>
      <c r="B65" s="14" t="s">
        <v>145</v>
      </c>
      <c r="C65" s="18"/>
      <c r="D65" s="18" t="n">
        <v>1</v>
      </c>
      <c r="E65" s="18"/>
      <c r="F65" s="12" t="n">
        <f aca="false">C65+D65+E65</f>
        <v>1</v>
      </c>
    </row>
    <row r="66" customFormat="false" ht="31.5" hidden="false" customHeight="false" outlineLevel="0" collapsed="false">
      <c r="A66" s="18" t="n">
        <v>65</v>
      </c>
      <c r="B66" s="14" t="s">
        <v>146</v>
      </c>
      <c r="C66" s="18"/>
      <c r="D66" s="18" t="n">
        <v>1</v>
      </c>
      <c r="E66" s="18"/>
      <c r="F66" s="12" t="n">
        <f aca="false">C66+D66+E66</f>
        <v>1</v>
      </c>
    </row>
    <row r="67" customFormat="false" ht="31.5" hidden="false" customHeight="false" outlineLevel="0" collapsed="false">
      <c r="A67" s="18" t="n">
        <v>66</v>
      </c>
      <c r="B67" s="14" t="s">
        <v>147</v>
      </c>
      <c r="C67" s="18"/>
      <c r="D67" s="18" t="n">
        <v>3</v>
      </c>
      <c r="E67" s="18"/>
      <c r="F67" s="12" t="n">
        <f aca="false">C67+D67+E67</f>
        <v>3</v>
      </c>
    </row>
    <row r="68" customFormat="false" ht="15.75" hidden="false" customHeight="false" outlineLevel="0" collapsed="false">
      <c r="A68" s="18" t="n">
        <v>67</v>
      </c>
      <c r="B68" s="14" t="s">
        <v>148</v>
      </c>
      <c r="C68" s="18"/>
      <c r="D68" s="18" t="n">
        <v>1</v>
      </c>
      <c r="E68" s="18"/>
      <c r="F68" s="12" t="n">
        <f aca="false">C68+D68+E68</f>
        <v>1</v>
      </c>
    </row>
    <row r="69" customFormat="false" ht="15.75" hidden="false" customHeight="false" outlineLevel="0" collapsed="false">
      <c r="A69" s="18" t="n">
        <v>68</v>
      </c>
      <c r="B69" s="14" t="s">
        <v>149</v>
      </c>
      <c r="C69" s="18"/>
      <c r="D69" s="18" t="n">
        <v>1</v>
      </c>
      <c r="E69" s="18"/>
      <c r="F69" s="12" t="n">
        <f aca="false">C69+D69+E69</f>
        <v>1</v>
      </c>
    </row>
    <row r="70" customFormat="false" ht="31.5" hidden="false" customHeight="false" outlineLevel="0" collapsed="false">
      <c r="A70" s="18" t="n">
        <v>69</v>
      </c>
      <c r="B70" s="14" t="s">
        <v>150</v>
      </c>
      <c r="C70" s="18"/>
      <c r="D70" s="18" t="n">
        <v>2</v>
      </c>
      <c r="E70" s="18"/>
      <c r="F70" s="12" t="n">
        <f aca="false">C70+D70+E70</f>
        <v>2</v>
      </c>
    </row>
    <row r="71" customFormat="false" ht="15.75" hidden="false" customHeight="false" outlineLevel="0" collapsed="false">
      <c r="A71" s="18" t="n">
        <v>70</v>
      </c>
      <c r="B71" s="14" t="s">
        <v>151</v>
      </c>
      <c r="C71" s="18"/>
      <c r="D71" s="18" t="n">
        <v>1</v>
      </c>
      <c r="E71" s="18" t="n">
        <v>2</v>
      </c>
      <c r="F71" s="12" t="n">
        <f aca="false">C71+D71+E71</f>
        <v>3</v>
      </c>
    </row>
    <row r="72" customFormat="false" ht="15.75" hidden="false" customHeight="false" outlineLevel="0" collapsed="false">
      <c r="A72" s="18" t="n">
        <v>71</v>
      </c>
      <c r="B72" s="14" t="s">
        <v>152</v>
      </c>
      <c r="C72" s="18"/>
      <c r="D72" s="18" t="n">
        <v>1</v>
      </c>
      <c r="E72" s="18"/>
      <c r="F72" s="12" t="n">
        <f aca="false">C72+D72+E72</f>
        <v>1</v>
      </c>
    </row>
    <row r="73" customFormat="false" ht="31.5" hidden="false" customHeight="false" outlineLevel="0" collapsed="false">
      <c r="A73" s="18" t="n">
        <v>72</v>
      </c>
      <c r="B73" s="14" t="s">
        <v>153</v>
      </c>
      <c r="C73" s="18"/>
      <c r="D73" s="18" t="n">
        <v>3</v>
      </c>
      <c r="E73" s="18"/>
      <c r="F73" s="12" t="n">
        <f aca="false">C73+D73+E73</f>
        <v>3</v>
      </c>
    </row>
    <row r="74" customFormat="false" ht="15.75" hidden="false" customHeight="false" outlineLevel="0" collapsed="false">
      <c r="A74" s="18" t="n">
        <v>73</v>
      </c>
      <c r="B74" s="14" t="s">
        <v>154</v>
      </c>
      <c r="C74" s="18" t="n">
        <v>1</v>
      </c>
      <c r="D74" s="18" t="n">
        <v>1</v>
      </c>
      <c r="E74" s="18"/>
      <c r="F74" s="12" t="n">
        <f aca="false">C74+D74+E74</f>
        <v>2</v>
      </c>
    </row>
    <row r="75" customFormat="false" ht="31.5" hidden="false" customHeight="false" outlineLevel="0" collapsed="false">
      <c r="A75" s="18" t="n">
        <v>74</v>
      </c>
      <c r="B75" s="14" t="s">
        <v>155</v>
      </c>
      <c r="C75" s="18"/>
      <c r="D75" s="18" t="n">
        <v>10</v>
      </c>
      <c r="E75" s="18" t="n">
        <v>1</v>
      </c>
      <c r="F75" s="12" t="n">
        <f aca="false">C75+D75+E75</f>
        <v>11</v>
      </c>
    </row>
    <row r="76" customFormat="false" ht="31.5" hidden="false" customHeight="false" outlineLevel="0" collapsed="false">
      <c r="A76" s="18" t="n">
        <v>75</v>
      </c>
      <c r="B76" s="14" t="s">
        <v>156</v>
      </c>
      <c r="C76" s="18" t="n">
        <v>30</v>
      </c>
      <c r="D76" s="18" t="n">
        <v>180</v>
      </c>
      <c r="E76" s="18"/>
      <c r="F76" s="12" t="n">
        <f aca="false">C76+D76+E76</f>
        <v>210</v>
      </c>
    </row>
    <row r="77" customFormat="false" ht="47.25" hidden="false" customHeight="false" outlineLevel="0" collapsed="false">
      <c r="A77" s="18" t="n">
        <v>76</v>
      </c>
      <c r="B77" s="14" t="s">
        <v>157</v>
      </c>
      <c r="C77" s="18" t="n">
        <v>10</v>
      </c>
      <c r="D77" s="18"/>
      <c r="E77" s="18"/>
      <c r="F77" s="12" t="n">
        <f aca="false">C77+D77+E77</f>
        <v>10</v>
      </c>
    </row>
    <row r="78" customFormat="false" ht="31.5" hidden="false" customHeight="false" outlineLevel="0" collapsed="false">
      <c r="A78" s="18" t="n">
        <v>77</v>
      </c>
      <c r="B78" s="14" t="s">
        <v>158</v>
      </c>
      <c r="C78" s="18" t="n">
        <v>5</v>
      </c>
      <c r="D78" s="18"/>
      <c r="E78" s="18"/>
      <c r="F78" s="12" t="n">
        <f aca="false">C78+D78+E78</f>
        <v>5</v>
      </c>
    </row>
    <row r="79" customFormat="false" ht="31.5" hidden="false" customHeight="false" outlineLevel="0" collapsed="false">
      <c r="A79" s="18" t="n">
        <v>78</v>
      </c>
      <c r="B79" s="14" t="s">
        <v>159</v>
      </c>
      <c r="C79" s="18" t="n">
        <v>10</v>
      </c>
      <c r="D79" s="18"/>
      <c r="E79" s="18"/>
      <c r="F79" s="12" t="n">
        <f aca="false">C79+D79+E79</f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4</cp:lastModifiedBy>
  <dcterms:modified xsi:type="dcterms:W3CDTF">2012-12-07T08:25:06Z</dcterms:modified>
  <cp:revision>0</cp:revision>
  <dc:subject/>
  <dc:title/>
</cp:coreProperties>
</file>