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«Обоснование начальной (максимальной) цены контракта» для проведение запроса котировок на поставку мяса для МБДОУ "Детский сад № 369" г. Перми</t>
  </si>
  <si>
    <t xml:space="preserve">ООО " Манго " 614064,г. Пермь ,ул.Чкалова 22</t>
  </si>
  <si>
    <t xml:space="preserve">ООО " Паритет-Продуктив"  614000,г. Пермь, ул.Самолетная  70</t>
  </si>
  <si>
    <t xml:space="preserve">ООО " Вишенка" 614081 Г.Пермь ул.Голева 5а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Говядина б/к тазовая часть</t>
  </si>
  <si>
    <t xml:space="preserve">Печень говяж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6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04.2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30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316</v>
      </c>
      <c r="C5" s="8" t="n">
        <v>280</v>
      </c>
      <c r="D5" s="9" t="n">
        <v>292.5</v>
      </c>
      <c r="E5" s="8" t="n">
        <f aca="false">(B5+C5+D5)/3</f>
        <v>296.166666666667</v>
      </c>
    </row>
    <row r="6" customFormat="false" ht="15" hidden="false" customHeight="false" outlineLevel="0" collapsed="false">
      <c r="A6" s="2" t="s">
        <v>8</v>
      </c>
      <c r="B6" s="8" t="n">
        <v>113.5</v>
      </c>
      <c r="C6" s="8" t="n">
        <v>115</v>
      </c>
      <c r="D6" s="8" t="n">
        <v>115</v>
      </c>
      <c r="E6" s="8" t="n">
        <f aca="false">(B6+C6+D6)/3</f>
        <v>114.5</v>
      </c>
    </row>
  </sheetData>
  <mergeCells count="2">
    <mergeCell ref="A1:E2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9-07T04:41:51Z</cp:lastPrinted>
  <dcterms:modified xsi:type="dcterms:W3CDTF">2012-11-29T05:11:18Z</dcterms:modified>
  <cp:revision>0</cp:revision>
  <dc:subject/>
  <dc:title/>
</cp:coreProperties>
</file>