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Приложение №3 Обоснование начальной (максимальной) цены договора</t>
  </si>
  <si>
    <t xml:space="preserve">Ссылка на контракт: http://zakupki.gov.ru/pgz/printForm?type=CONTRACT_INFO&amp;id=6180787</t>
  </si>
  <si>
    <t xml:space="preserve">Ссылка на контракт: http://zakupki.gov.ru/pgz/printForm?type=CONTRACT_INFO&amp;id=4228724</t>
  </si>
  <si>
    <t xml:space="preserve">http://zakupki.gov.ru/pgz/printForm?type=CONTRACT_INFO&amp;id=6150900</t>
  </si>
  <si>
    <t xml:space="preserve">Ссылка на контракт: http://zakupki.gov.ru/pgz/printForm?type=CONTRACT_INFO&amp;id=3252029</t>
  </si>
  <si>
    <t xml:space="preserve">Ссылка на контракт:http://zakupki.gov.ru/pgz/printForm?type=CONTRACT_INFO&amp;id=5985845</t>
  </si>
  <si>
    <t xml:space="preserve">Коммерческое предложение №1</t>
  </si>
  <si>
    <t xml:space="preserve">№</t>
  </si>
  <si>
    <t xml:space="preserve">Наименование</t>
  </si>
  <si>
    <t xml:space="preserve">Ед. изм.</t>
  </si>
  <si>
    <t xml:space="preserve">Цена по контракту</t>
  </si>
  <si>
    <t xml:space="preserve">Цена</t>
  </si>
  <si>
    <t xml:space="preserve">Цена средняя</t>
  </si>
  <si>
    <t xml:space="preserve">Требуемое кол-во</t>
  </si>
  <si>
    <t xml:space="preserve">Минимальная сумма</t>
  </si>
  <si>
    <t xml:space="preserve">Рентгеновская пленка 18*24/100</t>
  </si>
  <si>
    <t xml:space="preserve">уп</t>
  </si>
  <si>
    <t xml:space="preserve">Рентгеновская пленка 24*30/100</t>
  </si>
  <si>
    <t xml:space="preserve">Рентгеновская пленка  30*40/100</t>
  </si>
  <si>
    <t xml:space="preserve">Рентгеновская пленка 35*35/100</t>
  </si>
  <si>
    <t xml:space="preserve">Рентгеновская пленка 35*43/100</t>
  </si>
  <si>
    <t xml:space="preserve">Рентгеновская пленка 28x35/100</t>
  </si>
  <si>
    <t xml:space="preserve">Проявитель для автоматической обработки пленки Агфа на 40л</t>
  </si>
  <si>
    <t xml:space="preserve">набор</t>
  </si>
  <si>
    <t xml:space="preserve">Закрепитель для автоматической обработки пленки Агфа на 40л</t>
  </si>
  <si>
    <t xml:space="preserve">Ссылка на контракт: http://zakupki.gov.ru/pgz/printForm?type=CONTRACT_INFO&amp;id=4432820</t>
  </si>
  <si>
    <t xml:space="preserve">Ссылка на контракт: http://zakupki.gov.ru/pgz/printForm?type=CONTRACT_INFO&amp;id=4372771</t>
  </si>
  <si>
    <t xml:space="preserve">Ссылка на контракт: http://zakupki.gov.ru/pgz/printForm?type=CONTRACT_INFO&amp;id=4206176</t>
  </si>
  <si>
    <t xml:space="preserve">Ссылка на контракт: http://zakupki.gov.ru/pgz/printForm?type=CONTRACT_INFO&amp;id=4014029</t>
  </si>
  <si>
    <t xml:space="preserve">Пленка медицинская рентгеновская 13х18</t>
  </si>
  <si>
    <t xml:space="preserve">Пленка медицинская рентгеновская 3х4</t>
  </si>
  <si>
    <t xml:space="preserve">Проявитель для ручной обработки рентгенпленки</t>
  </si>
  <si>
    <t xml:space="preserve">Канистра</t>
  </si>
  <si>
    <t xml:space="preserve">Фиксаж для ручной обработки рентгенпленки</t>
  </si>
  <si>
    <t xml:space="preserve">http://zakupki.gov.ru/pgz/public/action/orders/info/common_info/show?notificationId=4445293</t>
  </si>
  <si>
    <t xml:space="preserve">Маммографическая пленка 18х24 №100</t>
  </si>
  <si>
    <t xml:space="preserve">Рентгеновская пленка 18*24/100 (синечуств.)</t>
  </si>
  <si>
    <t xml:space="preserve">Рентгеновская пленка 24*30/100 (синечуств.)</t>
  </si>
  <si>
    <t xml:space="preserve">Рентгеновская пленка 30*40/100 (синечуств.)</t>
  </si>
  <si>
    <t xml:space="preserve">Системы для ирригоскопии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zakupki.gov.ru/pgz/printForm?type=CONTRACT_INFO&amp;id=6150900" TargetMode="External"/><Relationship Id="rId2" Type="http://schemas.openxmlformats.org/officeDocument/2006/relationships/hyperlink" Target="http://zakupki.gov.ru/pgz/printForm?type=CONTRACT_INFO&amp;id=32520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3.99"/>
    <col collapsed="false" customWidth="true" hidden="false" outlineLevel="0" max="3" min="3" style="0" width="41.28"/>
    <col collapsed="false" customWidth="true" hidden="false" outlineLevel="0" max="4" min="4" style="0" width="9.41"/>
    <col collapsed="false" customWidth="true" hidden="false" outlineLevel="0" max="5" min="5" style="0" width="22.56"/>
    <col collapsed="false" customWidth="true" hidden="false" outlineLevel="0" max="6" min="6" style="0" width="20.99"/>
    <col collapsed="false" customWidth="true" hidden="false" outlineLevel="0" max="7" min="7" style="0" width="18.41"/>
    <col collapsed="false" customWidth="true" hidden="false" outlineLevel="0" max="8" min="8" style="0" width="18.14"/>
    <col collapsed="false" customWidth="true" hidden="false" outlineLevel="0" max="9" min="9" style="0" width="18.28"/>
    <col collapsed="false" customWidth="true" hidden="false" outlineLevel="0" max="10" min="10" style="0" width="14.85"/>
    <col collapsed="false" customWidth="true" hidden="false" outlineLevel="0" max="11" min="11" style="0" width="13.14"/>
    <col collapsed="false" customWidth="true" hidden="false" outlineLevel="0" max="12" min="12" style="0" width="11.13"/>
    <col collapsed="false" customWidth="true" hidden="false" outlineLevel="0" max="13" min="13" style="0" width="13.28"/>
  </cols>
  <sheetData>
    <row r="1" customFormat="false" ht="22.5" hidden="false" customHeight="true" outlineLevel="0" collapsed="false">
      <c r="C1" s="0" t="s">
        <v>0</v>
      </c>
    </row>
    <row r="2" customFormat="false" ht="64.5" hidden="false" customHeight="true" outlineLevel="0" collapsed="false">
      <c r="B2" s="2"/>
      <c r="C2" s="3"/>
      <c r="D2" s="3"/>
      <c r="E2" s="4" t="s">
        <v>1</v>
      </c>
      <c r="F2" s="5" t="s">
        <v>2</v>
      </c>
      <c r="G2" s="6" t="s">
        <v>3</v>
      </c>
      <c r="H2" s="6" t="s">
        <v>4</v>
      </c>
      <c r="I2" s="6" t="s">
        <v>5</v>
      </c>
      <c r="J2" s="7" t="s">
        <v>6</v>
      </c>
      <c r="K2" s="8"/>
      <c r="L2" s="3"/>
      <c r="M2" s="3"/>
    </row>
    <row r="3" customFormat="false" ht="30.2" hidden="false" customHeight="true" outlineLevel="0" collapsed="false">
      <c r="B3" s="9" t="s">
        <v>7</v>
      </c>
      <c r="C3" s="10" t="s">
        <v>8</v>
      </c>
      <c r="D3" s="10" t="s">
        <v>9</v>
      </c>
      <c r="E3" s="7" t="s">
        <v>10</v>
      </c>
      <c r="F3" s="7" t="s">
        <v>10</v>
      </c>
      <c r="G3" s="7" t="s">
        <v>10</v>
      </c>
      <c r="H3" s="7" t="s">
        <v>10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customFormat="false" ht="12.75" hidden="false" customHeight="false" outlineLevel="0" collapsed="false">
      <c r="B4" s="11" t="n">
        <v>1</v>
      </c>
      <c r="C4" s="12" t="s">
        <v>15</v>
      </c>
      <c r="D4" s="13" t="s">
        <v>16</v>
      </c>
      <c r="E4" s="14" t="n">
        <v>1790</v>
      </c>
      <c r="F4" s="14" t="n">
        <v>1400</v>
      </c>
      <c r="G4" s="14"/>
      <c r="H4" s="14" t="n">
        <v>1375.86</v>
      </c>
      <c r="I4" s="14" t="n">
        <v>1590</v>
      </c>
      <c r="J4" s="15" t="n">
        <v>1460</v>
      </c>
      <c r="K4" s="16" t="n">
        <f aca="false">(E4+F4+H4+I4+J4)/5</f>
        <v>1523.172</v>
      </c>
      <c r="L4" s="17" t="n">
        <v>140</v>
      </c>
      <c r="M4" s="15" t="n">
        <f aca="false">L4*J4</f>
        <v>204400</v>
      </c>
    </row>
    <row r="5" customFormat="false" ht="12.75" hidden="false" customHeight="false" outlineLevel="0" collapsed="false">
      <c r="B5" s="11" t="n">
        <v>2</v>
      </c>
      <c r="C5" s="18" t="s">
        <v>17</v>
      </c>
      <c r="D5" s="13" t="s">
        <v>16</v>
      </c>
      <c r="E5" s="14" t="n">
        <v>2580</v>
      </c>
      <c r="F5" s="14" t="n">
        <v>2300</v>
      </c>
      <c r="G5" s="14" t="n">
        <v>2382</v>
      </c>
      <c r="H5" s="14" t="n">
        <v>2272.75</v>
      </c>
      <c r="I5" s="14" t="n">
        <v>2300</v>
      </c>
      <c r="J5" s="15" t="n">
        <v>2150</v>
      </c>
      <c r="K5" s="16" t="n">
        <f aca="false">(E5+F5+G5+H5+I5+J5)/6</f>
        <v>2330.79166666667</v>
      </c>
      <c r="L5" s="17" t="n">
        <v>168</v>
      </c>
      <c r="M5" s="15" t="n">
        <f aca="false">L5*J5</f>
        <v>361200</v>
      </c>
    </row>
    <row r="6" customFormat="false" ht="12.75" hidden="false" customHeight="false" outlineLevel="0" collapsed="false">
      <c r="B6" s="11" t="n">
        <v>3</v>
      </c>
      <c r="C6" s="18" t="s">
        <v>18</v>
      </c>
      <c r="D6" s="13" t="s">
        <v>16</v>
      </c>
      <c r="E6" s="14" t="n">
        <v>3780</v>
      </c>
      <c r="F6" s="14" t="n">
        <v>3870</v>
      </c>
      <c r="G6" s="14" t="n">
        <v>3827</v>
      </c>
      <c r="H6" s="14" t="n">
        <v>3788.04</v>
      </c>
      <c r="I6" s="14" t="n">
        <v>3750</v>
      </c>
      <c r="J6" s="15" t="n">
        <v>3500</v>
      </c>
      <c r="K6" s="16" t="n">
        <f aca="false">(E6+F6+G6+H6+I6+J6)/6</f>
        <v>3752.50666666667</v>
      </c>
      <c r="L6" s="17" t="n">
        <v>110</v>
      </c>
      <c r="M6" s="15" t="n">
        <f aca="false">L6*J6</f>
        <v>385000</v>
      </c>
    </row>
    <row r="7" customFormat="false" ht="12.75" hidden="false" customHeight="false" outlineLevel="0" collapsed="false">
      <c r="B7" s="11" t="n">
        <v>4</v>
      </c>
      <c r="C7" s="12" t="s">
        <v>19</v>
      </c>
      <c r="D7" s="13" t="s">
        <v>16</v>
      </c>
      <c r="E7" s="14"/>
      <c r="F7" s="14" t="n">
        <v>3900</v>
      </c>
      <c r="G7" s="14" t="n">
        <v>4150</v>
      </c>
      <c r="H7" s="14" t="n">
        <v>3866.87</v>
      </c>
      <c r="I7" s="14"/>
      <c r="J7" s="15" t="n">
        <v>3810</v>
      </c>
      <c r="K7" s="16" t="n">
        <f aca="false">(F7+G7+H7+J7)/4</f>
        <v>3931.7175</v>
      </c>
      <c r="L7" s="17" t="n">
        <v>55</v>
      </c>
      <c r="M7" s="15" t="n">
        <f aca="false">L7*J7</f>
        <v>209550</v>
      </c>
    </row>
    <row r="8" customFormat="false" ht="12.75" hidden="false" customHeight="false" outlineLevel="0" collapsed="false">
      <c r="B8" s="11" t="n">
        <v>5</v>
      </c>
      <c r="C8" s="12" t="s">
        <v>20</v>
      </c>
      <c r="D8" s="13" t="s">
        <v>16</v>
      </c>
      <c r="E8" s="14"/>
      <c r="F8" s="14"/>
      <c r="G8" s="14"/>
      <c r="H8" s="14" t="n">
        <v>4750.76</v>
      </c>
      <c r="I8" s="14"/>
      <c r="J8" s="15" t="n">
        <v>4520</v>
      </c>
      <c r="K8" s="16" t="n">
        <f aca="false">(H8+J8)/2</f>
        <v>4635.38</v>
      </c>
      <c r="L8" s="17" t="n">
        <v>10</v>
      </c>
      <c r="M8" s="15" t="n">
        <f aca="false">L8*J8</f>
        <v>45200</v>
      </c>
    </row>
    <row r="9" customFormat="false" ht="12.75" hidden="false" customHeight="false" outlineLevel="0" collapsed="false">
      <c r="B9" s="11" t="n">
        <v>6</v>
      </c>
      <c r="C9" s="5" t="s">
        <v>21</v>
      </c>
      <c r="D9" s="13" t="s">
        <v>16</v>
      </c>
      <c r="E9" s="8" t="n">
        <v>3800</v>
      </c>
      <c r="F9" s="8"/>
      <c r="G9" s="8" t="n">
        <v>3355</v>
      </c>
      <c r="H9" s="8"/>
      <c r="I9" s="8"/>
      <c r="J9" s="8" t="n">
        <v>3200</v>
      </c>
      <c r="K9" s="19" t="n">
        <f aca="false">(E9+G9+J9)/3</f>
        <v>3451.66666666667</v>
      </c>
      <c r="L9" s="17" t="n">
        <v>15</v>
      </c>
      <c r="M9" s="15" t="n">
        <f aca="false">L9*J9</f>
        <v>48000</v>
      </c>
    </row>
    <row r="10" customFormat="false" ht="25.5" hidden="false" customHeight="false" outlineLevel="0" collapsed="false">
      <c r="B10" s="11" t="n">
        <v>7</v>
      </c>
      <c r="C10" s="12" t="s">
        <v>22</v>
      </c>
      <c r="D10" s="13" t="s">
        <v>23</v>
      </c>
      <c r="E10" s="14"/>
      <c r="F10" s="14" t="n">
        <v>3280</v>
      </c>
      <c r="G10" s="14"/>
      <c r="H10" s="14" t="n">
        <v>3003.1</v>
      </c>
      <c r="I10" s="14" t="n">
        <v>2601</v>
      </c>
      <c r="J10" s="15" t="n">
        <v>2995</v>
      </c>
      <c r="K10" s="16" t="n">
        <f aca="false">(F10+H10+I10+J10)/4</f>
        <v>2969.775</v>
      </c>
      <c r="L10" s="17" t="n">
        <v>90</v>
      </c>
      <c r="M10" s="15" t="n">
        <f aca="false">L10*J10</f>
        <v>269550</v>
      </c>
    </row>
    <row r="11" customFormat="false" ht="33" hidden="false" customHeight="true" outlineLevel="0" collapsed="false">
      <c r="B11" s="11" t="n">
        <v>8</v>
      </c>
      <c r="C11" s="12" t="s">
        <v>24</v>
      </c>
      <c r="D11" s="13" t="s">
        <v>23</v>
      </c>
      <c r="E11" s="14"/>
      <c r="F11" s="14" t="n">
        <v>1860</v>
      </c>
      <c r="G11" s="14"/>
      <c r="H11" s="14" t="n">
        <v>1706.41</v>
      </c>
      <c r="I11" s="14" t="n">
        <v>1601</v>
      </c>
      <c r="J11" s="15" t="n">
        <v>1690</v>
      </c>
      <c r="K11" s="16" t="n">
        <f aca="false">(F11+H11+I11+J11)/4</f>
        <v>1714.3525</v>
      </c>
      <c r="L11" s="17" t="n">
        <v>45</v>
      </c>
      <c r="M11" s="15" t="n">
        <f aca="false">L11*J11</f>
        <v>76050</v>
      </c>
    </row>
    <row r="12" customFormat="false" ht="51" hidden="false" customHeight="false" outlineLevel="0" collapsed="false">
      <c r="B12" s="2"/>
      <c r="C12" s="20"/>
      <c r="D12" s="3"/>
      <c r="E12" s="5" t="s">
        <v>25</v>
      </c>
      <c r="F12" s="5" t="s">
        <v>26</v>
      </c>
      <c r="G12" s="5" t="s">
        <v>2</v>
      </c>
      <c r="H12" s="5" t="s">
        <v>27</v>
      </c>
      <c r="I12" s="5" t="s">
        <v>28</v>
      </c>
      <c r="J12" s="15"/>
      <c r="K12" s="21"/>
      <c r="L12" s="22"/>
      <c r="M12" s="15"/>
    </row>
    <row r="13" customFormat="false" ht="12.75" hidden="false" customHeight="false" outlineLevel="0" collapsed="false">
      <c r="B13" s="9" t="s">
        <v>7</v>
      </c>
      <c r="C13" s="10" t="s">
        <v>8</v>
      </c>
      <c r="D13" s="10" t="s">
        <v>9</v>
      </c>
      <c r="E13" s="7" t="s">
        <v>10</v>
      </c>
      <c r="F13" s="7" t="s">
        <v>10</v>
      </c>
      <c r="G13" s="7" t="s">
        <v>10</v>
      </c>
      <c r="H13" s="7" t="s">
        <v>10</v>
      </c>
      <c r="I13" s="7" t="s">
        <v>10</v>
      </c>
      <c r="J13" s="23"/>
      <c r="K13" s="23"/>
      <c r="L13" s="22"/>
      <c r="M13" s="15" t="n">
        <f aca="false">L13*J13</f>
        <v>0</v>
      </c>
    </row>
    <row r="14" customFormat="false" ht="12.75" hidden="false" customHeight="false" outlineLevel="0" collapsed="false">
      <c r="B14" s="11" t="n">
        <v>9</v>
      </c>
      <c r="C14" s="24" t="s">
        <v>29</v>
      </c>
      <c r="D14" s="16" t="s">
        <v>16</v>
      </c>
      <c r="E14" s="16" t="n">
        <v>760.5</v>
      </c>
      <c r="F14" s="16" t="n">
        <v>1390.07</v>
      </c>
      <c r="G14" s="16"/>
      <c r="H14" s="16" t="n">
        <v>1555</v>
      </c>
      <c r="I14" s="16"/>
      <c r="J14" s="15" t="n">
        <v>1000</v>
      </c>
      <c r="K14" s="16" t="n">
        <f aca="false">(E14+F14+H14+J14)/4</f>
        <v>1176.3925</v>
      </c>
      <c r="L14" s="22" t="n">
        <v>35</v>
      </c>
      <c r="M14" s="15" t="n">
        <f aca="false">L14*J14</f>
        <v>35000</v>
      </c>
    </row>
    <row r="15" customFormat="false" ht="12.75" hidden="false" customHeight="false" outlineLevel="0" collapsed="false">
      <c r="B15" s="11" t="n">
        <v>10</v>
      </c>
      <c r="C15" s="24" t="s">
        <v>30</v>
      </c>
      <c r="D15" s="16" t="s">
        <v>16</v>
      </c>
      <c r="E15" s="16"/>
      <c r="F15" s="16"/>
      <c r="G15" s="16" t="n">
        <v>1470</v>
      </c>
      <c r="H15" s="16" t="n">
        <v>1450</v>
      </c>
      <c r="I15" s="16"/>
      <c r="J15" s="15" t="n">
        <v>803</v>
      </c>
      <c r="K15" s="16" t="n">
        <f aca="false">(G15+H15+J15)/3</f>
        <v>1241</v>
      </c>
      <c r="L15" s="25" t="n">
        <v>12</v>
      </c>
      <c r="M15" s="15" t="n">
        <f aca="false">L15*J15</f>
        <v>9636</v>
      </c>
    </row>
    <row r="16" customFormat="false" ht="33" hidden="false" customHeight="true" outlineLevel="0" collapsed="false">
      <c r="B16" s="11" t="n">
        <v>11</v>
      </c>
      <c r="C16" s="24" t="s">
        <v>31</v>
      </c>
      <c r="D16" s="16" t="s">
        <v>32</v>
      </c>
      <c r="E16" s="15"/>
      <c r="F16" s="15" t="n">
        <v>1000</v>
      </c>
      <c r="G16" s="15"/>
      <c r="H16" s="15"/>
      <c r="I16" s="15" t="n">
        <v>1100</v>
      </c>
      <c r="J16" s="15" t="n">
        <v>1074</v>
      </c>
      <c r="K16" s="16" t="n">
        <f aca="false">(F16+I16+J16)/3</f>
        <v>1058</v>
      </c>
      <c r="L16" s="22" t="n">
        <v>40</v>
      </c>
      <c r="M16" s="15" t="n">
        <f aca="false">L16*J16</f>
        <v>42960</v>
      </c>
    </row>
    <row r="17" customFormat="false" ht="12.75" hidden="false" customHeight="false" outlineLevel="0" collapsed="false">
      <c r="B17" s="11" t="n">
        <v>12</v>
      </c>
      <c r="C17" s="24" t="s">
        <v>33</v>
      </c>
      <c r="D17" s="16" t="s">
        <v>32</v>
      </c>
      <c r="E17" s="15"/>
      <c r="F17" s="15" t="n">
        <v>1000</v>
      </c>
      <c r="G17" s="15"/>
      <c r="H17" s="15"/>
      <c r="I17" s="15" t="n">
        <v>950</v>
      </c>
      <c r="J17" s="15" t="n">
        <v>768</v>
      </c>
      <c r="K17" s="16" t="n">
        <f aca="false">(F17+I17+J17)/3</f>
        <v>906</v>
      </c>
      <c r="L17" s="22" t="n">
        <v>100</v>
      </c>
      <c r="M17" s="15" t="n">
        <f aca="false">L17*J17</f>
        <v>76800</v>
      </c>
    </row>
    <row r="18" customFormat="false" ht="51" hidden="false" customHeight="false" outlineLevel="0" collapsed="false">
      <c r="B18" s="2"/>
      <c r="C18" s="3"/>
      <c r="D18" s="3"/>
      <c r="E18" s="4" t="s">
        <v>34</v>
      </c>
      <c r="F18" s="5" t="s">
        <v>25</v>
      </c>
      <c r="G18" s="5"/>
      <c r="H18" s="6"/>
      <c r="I18" s="6"/>
      <c r="J18" s="7"/>
      <c r="K18" s="8"/>
      <c r="L18" s="22"/>
      <c r="M18" s="15"/>
    </row>
    <row r="19" customFormat="false" ht="12.75" hidden="false" customHeight="false" outlineLevel="0" collapsed="false">
      <c r="B19" s="9" t="s">
        <v>7</v>
      </c>
      <c r="C19" s="10" t="s">
        <v>8</v>
      </c>
      <c r="D19" s="10" t="s">
        <v>9</v>
      </c>
      <c r="E19" s="7" t="s">
        <v>10</v>
      </c>
      <c r="F19" s="7" t="s">
        <v>10</v>
      </c>
      <c r="G19" s="7" t="s">
        <v>10</v>
      </c>
      <c r="H19" s="7" t="s">
        <v>10</v>
      </c>
      <c r="I19" s="7" t="s">
        <v>10</v>
      </c>
      <c r="J19" s="7" t="s">
        <v>11</v>
      </c>
      <c r="K19" s="7" t="s">
        <v>12</v>
      </c>
      <c r="L19" s="22"/>
      <c r="M19" s="15"/>
    </row>
    <row r="20" customFormat="false" ht="12.75" hidden="false" customHeight="false" outlineLevel="0" collapsed="false">
      <c r="B20" s="11" t="n">
        <v>13</v>
      </c>
      <c r="C20" s="18" t="s">
        <v>35</v>
      </c>
      <c r="D20" s="26" t="s">
        <v>16</v>
      </c>
      <c r="E20" s="27"/>
      <c r="F20" s="28" t="n">
        <v>3450</v>
      </c>
      <c r="G20" s="27"/>
      <c r="H20" s="27"/>
      <c r="I20" s="27"/>
      <c r="J20" s="28" t="n">
        <v>3225</v>
      </c>
      <c r="K20" s="28" t="n">
        <f aca="false">(F20+J20)/2</f>
        <v>3337.5</v>
      </c>
      <c r="L20" s="22" t="n">
        <v>30</v>
      </c>
      <c r="M20" s="15" t="n">
        <f aca="false">L20*J20</f>
        <v>96750</v>
      </c>
    </row>
    <row r="21" customFormat="false" ht="12.75" hidden="false" customHeight="false" outlineLevel="0" collapsed="false">
      <c r="B21" s="11" t="n">
        <v>14</v>
      </c>
      <c r="C21" s="12" t="s">
        <v>36</v>
      </c>
      <c r="D21" s="14" t="s">
        <v>16</v>
      </c>
      <c r="E21" s="15" t="n">
        <v>1457</v>
      </c>
      <c r="F21" s="3"/>
      <c r="G21" s="3"/>
      <c r="H21" s="3"/>
      <c r="I21" s="3"/>
      <c r="J21" s="15" t="n">
        <v>1500</v>
      </c>
      <c r="K21" s="15" t="n">
        <f aca="false">(E21+J21)/2</f>
        <v>1478.5</v>
      </c>
      <c r="L21" s="22" t="n">
        <v>5</v>
      </c>
      <c r="M21" s="15" t="n">
        <f aca="false">L21*J21</f>
        <v>7500</v>
      </c>
    </row>
    <row r="22" customFormat="false" ht="12.75" hidden="false" customHeight="false" outlineLevel="0" collapsed="false">
      <c r="B22" s="11" t="n">
        <v>15</v>
      </c>
      <c r="C22" s="18" t="s">
        <v>37</v>
      </c>
      <c r="D22" s="13" t="s">
        <v>16</v>
      </c>
      <c r="E22" s="15" t="n">
        <v>2155</v>
      </c>
      <c r="F22" s="8"/>
      <c r="G22" s="8"/>
      <c r="H22" s="8"/>
      <c r="I22" s="8"/>
      <c r="J22" s="15" t="n">
        <v>2155</v>
      </c>
      <c r="K22" s="15" t="n">
        <f aca="false">(E22+J22)/2</f>
        <v>2155</v>
      </c>
      <c r="L22" s="22" t="n">
        <v>7</v>
      </c>
      <c r="M22" s="15" t="n">
        <f aca="false">L22*J22</f>
        <v>15085</v>
      </c>
    </row>
    <row r="23" customFormat="false" ht="16.5" hidden="false" customHeight="true" outlineLevel="0" collapsed="false">
      <c r="B23" s="11" t="n">
        <v>16</v>
      </c>
      <c r="C23" s="18" t="s">
        <v>38</v>
      </c>
      <c r="D23" s="13" t="s">
        <v>16</v>
      </c>
      <c r="E23" s="15" t="n">
        <v>3500</v>
      </c>
      <c r="F23" s="8"/>
      <c r="G23" s="8"/>
      <c r="H23" s="8"/>
      <c r="I23" s="8"/>
      <c r="J23" s="15" t="n">
        <v>3510</v>
      </c>
      <c r="K23" s="15" t="n">
        <f aca="false">(E23+J23)/2</f>
        <v>3505</v>
      </c>
      <c r="L23" s="22" t="n">
        <v>5</v>
      </c>
      <c r="M23" s="15" t="n">
        <f aca="false">L23*J23</f>
        <v>17550</v>
      </c>
    </row>
    <row r="24" customFormat="false" ht="12.75" hidden="false" customHeight="false" outlineLevel="0" collapsed="false">
      <c r="B24" s="2" t="n">
        <v>17</v>
      </c>
      <c r="C24" s="5" t="s">
        <v>39</v>
      </c>
      <c r="D24" s="13" t="s">
        <v>40</v>
      </c>
      <c r="E24" s="8"/>
      <c r="F24" s="8"/>
      <c r="G24" s="8"/>
      <c r="H24" s="8"/>
      <c r="I24" s="8"/>
      <c r="J24" s="8" t="n">
        <v>85</v>
      </c>
      <c r="K24" s="19"/>
      <c r="L24" s="17" t="n">
        <v>400</v>
      </c>
      <c r="M24" s="15" t="n">
        <f aca="false">L24*J24</f>
        <v>34000</v>
      </c>
    </row>
    <row r="25" customFormat="false" ht="12.75" hidden="false" customHeight="false" outlineLevel="0" collapsed="false">
      <c r="C25" s="29"/>
      <c r="D25" s="30"/>
      <c r="E25" s="31"/>
      <c r="F25" s="31"/>
      <c r="G25" s="31"/>
      <c r="H25" s="31"/>
      <c r="I25" s="31"/>
      <c r="J25" s="31"/>
      <c r="K25" s="32"/>
      <c r="L25" s="33"/>
      <c r="M25" s="21" t="n">
        <f aca="false">SUM(M4:M24)</f>
        <v>1934231</v>
      </c>
    </row>
    <row r="26" customFormat="false" ht="15.75" hidden="false" customHeight="false" outlineLevel="0" collapsed="false">
      <c r="C26" s="34"/>
      <c r="D26" s="35"/>
      <c r="E26" s="36"/>
      <c r="F26" s="36"/>
      <c r="G26" s="36"/>
      <c r="H26" s="36"/>
      <c r="I26" s="36"/>
      <c r="J26" s="36"/>
      <c r="K26" s="37"/>
    </row>
    <row r="27" customFormat="false" ht="15.75" hidden="false" customHeight="false" outlineLevel="0" collapsed="false">
      <c r="C27" s="34"/>
      <c r="D27" s="35"/>
      <c r="E27" s="36"/>
      <c r="F27" s="36"/>
      <c r="G27" s="36"/>
      <c r="H27" s="36"/>
      <c r="I27" s="36"/>
      <c r="J27" s="36"/>
      <c r="K27" s="37"/>
    </row>
    <row r="28" customFormat="false" ht="15.75" hidden="false" customHeight="false" outlineLevel="0" collapsed="false">
      <c r="C28" s="34"/>
      <c r="D28" s="35"/>
      <c r="E28" s="36"/>
      <c r="F28" s="36"/>
      <c r="G28" s="36"/>
      <c r="H28" s="36"/>
      <c r="I28" s="36"/>
      <c r="J28" s="36"/>
      <c r="K28" s="37"/>
    </row>
  </sheetData>
  <hyperlinks>
    <hyperlink ref="G2" r:id="rId1" display="http://zakupki.gov.ru/pgz/printForm?type=CONTRACT_INFO&amp;id=6150900"/>
    <hyperlink ref="H2" r:id="rId2" display="Ссылка на контракт: http://zakupki.gov.ru/pgz/printForm?type=CONTRACT_INFO&amp;id=3252029"/>
  </hyperlinks>
  <printOptions headings="false" gridLines="false" gridLinesSet="true" horizontalCentered="false" verticalCentered="false"/>
  <pageMargins left="0.279861111111111" right="0.209722222222222" top="0.5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12-06T05:44:06Z</cp:lastPrinted>
  <dcterms:modified xsi:type="dcterms:W3CDTF">2012-12-06T08:15:55Z</dcterms:modified>
  <cp:revision>0</cp:revision>
  <dc:subject/>
  <dc:title/>
</cp:coreProperties>
</file>