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БДОУ "ЦРР - детский сад № 69" г.Перми  с 01.01.2013 по 30.04.2013 гг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л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кг</t>
  </si>
  <si>
    <t xml:space="preserve">творог (весовой жир.5%)</t>
  </si>
  <si>
    <t xml:space="preserve">ГОСТ Р 52096-2003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2</v>
      </c>
      <c r="F11" s="25" t="n">
        <v>4574</v>
      </c>
      <c r="G11" s="26" t="n">
        <v>100628</v>
      </c>
      <c r="H11" s="27" t="s">
        <v>18</v>
      </c>
      <c r="I11" s="27" t="s">
        <v>19</v>
      </c>
    </row>
    <row r="12" customFormat="false" ht="38.2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23</v>
      </c>
      <c r="F12" s="25" t="n">
        <v>1554</v>
      </c>
      <c r="G12" s="26" t="n">
        <v>35742</v>
      </c>
      <c r="H12" s="27"/>
      <c r="I12" s="27" t="s">
        <v>19</v>
      </c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24</v>
      </c>
      <c r="E13" s="24" t="n">
        <v>88</v>
      </c>
      <c r="F13" s="25" t="n">
        <v>171</v>
      </c>
      <c r="G13" s="26" t="n">
        <v>15048</v>
      </c>
      <c r="H13" s="27"/>
      <c r="I13" s="27" t="s">
        <v>19</v>
      </c>
    </row>
    <row r="14" customFormat="false" ht="66.75" hidden="false" customHeight="true" outlineLevel="0" collapsed="false">
      <c r="B14" s="22" t="s">
        <v>25</v>
      </c>
      <c r="C14" s="23" t="s">
        <v>26</v>
      </c>
      <c r="D14" s="23" t="s">
        <v>24</v>
      </c>
      <c r="E14" s="24" t="n">
        <v>110</v>
      </c>
      <c r="F14" s="25" t="n">
        <v>622</v>
      </c>
      <c r="G14" s="26" t="n">
        <v>68420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4</v>
      </c>
      <c r="E15" s="24" t="n">
        <v>130</v>
      </c>
      <c r="F15" s="25" t="n">
        <v>404</v>
      </c>
      <c r="G15" s="26" t="n">
        <v>52520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4</v>
      </c>
      <c r="E16" s="24" t="n">
        <v>223</v>
      </c>
      <c r="F16" s="25" t="n">
        <v>99</v>
      </c>
      <c r="G16" s="26" t="n">
        <v>22077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294435</v>
      </c>
      <c r="H17" s="31"/>
      <c r="I17" s="27"/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B19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/>
      <c r="G20" s="33"/>
    </row>
    <row r="22" customFormat="false" ht="15.75" hidden="false" customHeight="true" outlineLevel="0" collapsed="false">
      <c r="B22" s="33" t="s">
        <v>36</v>
      </c>
      <c r="C22" s="33"/>
      <c r="D22" s="34"/>
      <c r="E22" s="35"/>
      <c r="F22" s="33" t="s">
        <v>37</v>
      </c>
      <c r="G22" s="33"/>
      <c r="H22" s="36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</sheetData>
  <mergeCells count="12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  <mergeCell ref="B22:C22"/>
    <mergeCell ref="F22:G22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опер4</cp:lastModifiedBy>
  <cp:lastPrinted>2012-12-13T08:15:51Z</cp:lastPrinted>
  <dcterms:modified xsi:type="dcterms:W3CDTF">2012-12-13T08:19:03Z</dcterms:modified>
  <cp:revision>0</cp:revision>
  <dc:subject/>
  <dc:title/>
</cp:coreProperties>
</file>