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экономии " sheetId="1" state="visible" r:id="rId2"/>
  </sheets>
  <definedNames>
    <definedName function="false" hidden="false" localSheetId="0" name="_xlnm.Print_Area" vbProcedure="false">'расчет экономии '!$A$1:$X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автоматизация системы освещения МОП в СОШ № 2 г. Перми</t>
  </si>
  <si>
    <t xml:space="preserve">виды светильников</t>
  </si>
  <si>
    <t xml:space="preserve">Всего светильников, шт</t>
  </si>
  <si>
    <t xml:space="preserve">лампы накаливания, люминесцентные, шт</t>
  </si>
  <si>
    <t xml:space="preserve">мощность светильника, кВт</t>
  </si>
  <si>
    <t xml:space="preserve">Итого, кВт</t>
  </si>
  <si>
    <t xml:space="preserve">работа светильников (в год), ч</t>
  </si>
  <si>
    <t xml:space="preserve">временная работа светильников (в год), ч</t>
  </si>
  <si>
    <t xml:space="preserve">Итого, кВт*ч в год</t>
  </si>
  <si>
    <t xml:space="preserve">стоимость 1 кВт*ч, руб.</t>
  </si>
  <si>
    <t xml:space="preserve">нерегулируемые</t>
  </si>
  <si>
    <t xml:space="preserve">регулируемые</t>
  </si>
  <si>
    <t xml:space="preserve">ЛПО 2х36 Вт</t>
  </si>
  <si>
    <t xml:space="preserve"> -люминесцентные 2х36</t>
  </si>
  <si>
    <t xml:space="preserve"> -люминесцентные 4х18</t>
  </si>
  <si>
    <t xml:space="preserve"> - лампы накаливания (туалеты, кабинеты)</t>
  </si>
  <si>
    <t xml:space="preserve">ИТОГО</t>
  </si>
  <si>
    <t xml:space="preserve">Расходы на освещение без модернизации системы</t>
  </si>
  <si>
    <t xml:space="preserve">кол-во ламп</t>
  </si>
  <si>
    <t xml:space="preserve">стоимость лампы, руб.</t>
  </si>
  <si>
    <t xml:space="preserve">кол-во замен в год</t>
  </si>
  <si>
    <t xml:space="preserve">ИТОГО  за 1 год</t>
  </si>
  <si>
    <t xml:space="preserve">цена 1 кВт*ч в 2013 г.</t>
  </si>
  <si>
    <t xml:space="preserve">ИТОГО 2 год</t>
  </si>
  <si>
    <t xml:space="preserve">цена 1 кВт*ч в 2014 г.</t>
  </si>
  <si>
    <t xml:space="preserve">ИТОГО 3 год</t>
  </si>
  <si>
    <t xml:space="preserve">цена 1 кВт*ч</t>
  </si>
  <si>
    <t xml:space="preserve">цена 1 кВт*ч в 2015 г.</t>
  </si>
  <si>
    <t xml:space="preserve">ИТОГО 4 год</t>
  </si>
  <si>
    <t xml:space="preserve">ИТОГО 5 год</t>
  </si>
  <si>
    <t xml:space="preserve">ИТОГО 6 год</t>
  </si>
  <si>
    <t xml:space="preserve">Стоимость потребленной э/энергии за год:</t>
  </si>
  <si>
    <t xml:space="preserve">Примерные затраты на замену ламп 36 Вт, дросселей и стартеров:</t>
  </si>
  <si>
    <t xml:space="preserve">                                                                                        18 Вт</t>
  </si>
  <si>
    <t xml:space="preserve">                                                                                        60 Вт</t>
  </si>
  <si>
    <t xml:space="preserve">Ежегодные расходы на обслуживание</t>
  </si>
  <si>
    <t xml:space="preserve">Итого</t>
  </si>
  <si>
    <t xml:space="preserve">Стоимость системы освещения нарастающим итогом</t>
  </si>
  <si>
    <t xml:space="preserve">Установка СУО с ЭПРА (диммируемые)</t>
  </si>
  <si>
    <t xml:space="preserve">1-й год</t>
  </si>
  <si>
    <t xml:space="preserve">2 год</t>
  </si>
  <si>
    <t xml:space="preserve">3 год</t>
  </si>
  <si>
    <t xml:space="preserve">4 год</t>
  </si>
  <si>
    <t xml:space="preserve">5 год</t>
  </si>
  <si>
    <t xml:space="preserve">6 год</t>
  </si>
  <si>
    <t xml:space="preserve">Примерные затраты на замену ламп 36 Вт (светильники без диммирования):</t>
  </si>
  <si>
    <t xml:space="preserve">Примерные затраты на замену ламп 36 Вт (диммируемые):</t>
  </si>
  <si>
    <t xml:space="preserve">                                                                                        11 Вт</t>
  </si>
  <si>
    <t xml:space="preserve">Сумма экономии в год (руб):</t>
  </si>
  <si>
    <t xml:space="preserve">Окупаемость системы (лет):</t>
  </si>
  <si>
    <t xml:space="preserve">Система управления освещением</t>
  </si>
  <si>
    <t xml:space="preserve">экономия за 4 года</t>
  </si>
  <si>
    <t xml:space="preserve">оборудование, материалы</t>
  </si>
  <si>
    <t xml:space="preserve">кол-во</t>
  </si>
  <si>
    <t xml:space="preserve">цена, руб.</t>
  </si>
  <si>
    <t xml:space="preserve">руб.</t>
  </si>
  <si>
    <t xml:space="preserve">эффективность - от 50% до 70% (зависит от типа ламп Т8 или Т5)</t>
  </si>
  <si>
    <t xml:space="preserve">ЭПРА, контроллер, датч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66CC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.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сроки окупаемости автоматизации освещения  МОП в  СОШ № 2 г. Перми</a:t>
            </a:r>
          </a:p>
        </c:rich>
      </c:tx>
      <c:layout>
        <c:manualLayout>
          <c:xMode val="edge"/>
          <c:yMode val="edge"/>
          <c:x val="0.249059584712609"/>
          <c:y val="0.042845693853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95937405958"/>
          <c:y val="0.109179458726342"/>
          <c:w val="0.709712609088173"/>
          <c:h val="0.820294679736144"/>
        </c:manualLayout>
      </c:layout>
      <c:lineChart>
        <c:grouping val="standard"/>
        <c:varyColors val="0"/>
        <c:ser>
          <c:idx val="0"/>
          <c:order val="0"/>
          <c:tx>
            <c:strRef>
              <c:f>'расчет экономии '!$A$13:$C$13</c:f>
              <c:strCache>
                <c:ptCount val="1"/>
                <c:pt idx="0">
                  <c:v>Расходы на освещение без модернизации системы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diamond"/>
            <c:size val="11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экономии '!$G$23,'расчет экономии '!$N$23,'расчет экономии '!$P$23,'расчет экономии '!$T$23,'расчет экономии '!$V$23,'расчет экономии '!$X$23</c:f>
              <c:strCache>
                <c:ptCount val="6"/>
                <c:pt idx="0">
                  <c:v>1-й год</c:v>
                </c:pt>
                <c:pt idx="1">
                  <c:v>2 год</c:v>
                </c:pt>
                <c:pt idx="2">
                  <c:v>3 год</c:v>
                </c:pt>
                <c:pt idx="3">
                  <c:v>4 год</c:v>
                </c:pt>
                <c:pt idx="4">
                  <c:v>5 год</c:v>
                </c:pt>
                <c:pt idx="5">
                  <c:v>6 год</c:v>
                </c:pt>
              </c:strCache>
            </c:strRef>
          </c:cat>
          <c:val>
            <c:numRef>
              <c:f>'расчет экономии '!$H$21,'расчет экономии '!$N$21,'расчет экономии '!$P$21,'расчет экономии '!$T$21,'расчет экономии '!$V$21,'расчет экономии '!$X$21</c:f>
              <c:numCache>
                <c:formatCode>General</c:formatCode>
                <c:ptCount val="6"/>
                <c:pt idx="0">
                  <c:v>160005</c:v>
                </c:pt>
                <c:pt idx="1">
                  <c:v>333910.5</c:v>
                </c:pt>
                <c:pt idx="2">
                  <c:v>523001.55</c:v>
                </c:pt>
                <c:pt idx="3">
                  <c:v>728686.455</c:v>
                </c:pt>
                <c:pt idx="4">
                  <c:v>952508.838</c:v>
                </c:pt>
                <c:pt idx="5">
                  <c:v>1196160.89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асчет экономии '!$A$23:$C$23</c:f>
              <c:strCache>
                <c:ptCount val="1"/>
                <c:pt idx="0">
                  <c:v>Установка СУО с ЭПРА (диммируемые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экономии '!$G$23,'расчет экономии '!$N$23,'расчет экономии '!$P$23,'расчет экономии '!$T$23,'расчет экономии '!$V$23,'расчет экономии '!$X$23</c:f>
              <c:strCache>
                <c:ptCount val="6"/>
                <c:pt idx="0">
                  <c:v>1-й год</c:v>
                </c:pt>
                <c:pt idx="1">
                  <c:v>2 год</c:v>
                </c:pt>
                <c:pt idx="2">
                  <c:v>3 год</c:v>
                </c:pt>
                <c:pt idx="3">
                  <c:v>4 год</c:v>
                </c:pt>
                <c:pt idx="4">
                  <c:v>5 год</c:v>
                </c:pt>
                <c:pt idx="5">
                  <c:v>6 год</c:v>
                </c:pt>
              </c:strCache>
            </c:strRef>
          </c:cat>
          <c:val>
            <c:numRef>
              <c:f>'расчет экономии '!$H$32,'расчет экономии '!$N$32,'расчет экономии '!$P$32,'расчет экономии '!$T$32,'расчет экономии '!$V$32,'расчет экономии '!$X$32</c:f>
              <c:numCache>
                <c:formatCode>General</c:formatCode>
                <c:ptCount val="6"/>
                <c:pt idx="0">
                  <c:v>380178.5</c:v>
                </c:pt>
                <c:pt idx="1">
                  <c:v>462203.796907217</c:v>
                </c:pt>
                <c:pt idx="2">
                  <c:v>551250.603505155</c:v>
                </c:pt>
                <c:pt idx="3">
                  <c:v>647962.019762887</c:v>
                </c:pt>
                <c:pt idx="4">
                  <c:v>753042.503096392</c:v>
                </c:pt>
                <c:pt idx="5">
                  <c:v>868448.390225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0272"/>
        <c:axId val="53446348"/>
      </c:lineChart>
      <c:catAx>
        <c:axId val="330002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6348"/>
        <c:crossesAt val="0"/>
        <c:auto val="1"/>
        <c:lblAlgn val="ctr"/>
        <c:lblOffset val="100"/>
        <c:noMultiLvlLbl val="0"/>
      </c:catAx>
      <c:valAx>
        <c:axId val="5344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расходы владения системой освещения, руб.</a:t>
                </a:r>
              </a:p>
            </c:rich>
          </c:tx>
          <c:layout>
            <c:manualLayout>
              <c:xMode val="edge"/>
              <c:yMode val="edge"/>
              <c:x val="0.00940415287390912"/>
              <c:y val="-0.2594168053757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955461931989"/>
          <c:y val="0.185500277418162"/>
          <c:w val="0.169876617514294"/>
          <c:h val="0.630725602613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9</xdr:row>
      <xdr:rowOff>28440</xdr:rowOff>
    </xdr:from>
    <xdr:to>
      <xdr:col>13</xdr:col>
      <xdr:colOff>292680</xdr:colOff>
      <xdr:row>69</xdr:row>
      <xdr:rowOff>152640</xdr:rowOff>
    </xdr:to>
    <xdr:graphicFrame>
      <xdr:nvGraphicFramePr>
        <xdr:cNvPr id="0" name="Диаграмма 1"/>
        <xdr:cNvGraphicFramePr/>
      </xdr:nvGraphicFramePr>
      <xdr:xfrm>
        <a:off x="19800" y="6781680"/>
        <a:ext cx="9569880" cy="58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O45" activeCellId="0" sqref="O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41"/>
    <col collapsed="false" customWidth="true" hidden="false" outlineLevel="0" max="3" min="3" style="1" width="12.99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true" outlineLevel="0" max="10" min="10" style="0" width="11.42"/>
    <col collapsed="false" customWidth="true" hidden="true" outlineLevel="0" max="11" min="11" style="0" width="0.13"/>
    <col collapsed="false" customWidth="true" hidden="false" outlineLevel="0" max="12" min="12" style="0" width="12.28"/>
    <col collapsed="false" customWidth="true" hidden="true" outlineLevel="0" max="13" min="13" style="2" width="14.7"/>
    <col collapsed="false" customWidth="true" hidden="false" outlineLevel="0" max="14" min="14" style="0" width="11.85"/>
    <col collapsed="false" customWidth="true" hidden="false" outlineLevel="0" max="15" min="15" style="0" width="12.28"/>
    <col collapsed="false" customWidth="true" hidden="false" outlineLevel="0" max="16" min="16" style="2" width="12.56"/>
    <col collapsed="false" customWidth="true" hidden="true" outlineLevel="0" max="17" min="17" style="0" width="11.7"/>
    <col collapsed="false" customWidth="true" hidden="tru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0" width="11.42"/>
    <col collapsed="false" customWidth="true" hidden="false" outlineLevel="0" max="21" min="21" style="0" width="11.7"/>
    <col collapsed="false" customWidth="true" hidden="false" outlineLevel="0" max="22" min="22" style="0" width="12.56"/>
    <col collapsed="false" customWidth="true" hidden="false" outlineLevel="0" max="23" min="23" style="0" width="10.99"/>
    <col collapsed="false" customWidth="true" hidden="false" outlineLevel="0" max="24" min="24" style="0" width="11.99"/>
    <col collapsed="false" customWidth="true" hidden="false" outlineLevel="0" max="25" min="25" style="0" width="11.13"/>
    <col collapsed="false" customWidth="true" hidden="false" outlineLevel="0" max="26" min="26" style="0" width="12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57" hidden="true" customHeight="true" outlineLevel="0" collapsed="false"/>
    <row r="3" customFormat="false" ht="23.2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7" t="s">
        <v>4</v>
      </c>
      <c r="G3" s="8" t="s">
        <v>5</v>
      </c>
      <c r="H3" s="8"/>
      <c r="I3" s="8"/>
      <c r="J3" s="8"/>
      <c r="K3" s="8"/>
      <c r="L3" s="9" t="s">
        <v>6</v>
      </c>
      <c r="M3" s="9" t="s">
        <v>7</v>
      </c>
      <c r="N3" s="8" t="s">
        <v>8</v>
      </c>
      <c r="O3" s="10" t="s">
        <v>9</v>
      </c>
      <c r="P3" s="11"/>
      <c r="Q3" s="11"/>
      <c r="S3" s="12"/>
      <c r="T3" s="12"/>
      <c r="U3" s="12"/>
      <c r="V3" s="12"/>
      <c r="W3" s="12"/>
    </row>
    <row r="4" customFormat="false" ht="27.75" hidden="false" customHeight="true" outlineLevel="0" collapsed="false">
      <c r="A4" s="4"/>
      <c r="B4" s="13" t="s">
        <v>10</v>
      </c>
      <c r="C4" s="14" t="s">
        <v>11</v>
      </c>
      <c r="D4" s="6"/>
      <c r="E4" s="6"/>
      <c r="F4" s="7"/>
      <c r="G4" s="8"/>
      <c r="H4" s="8"/>
      <c r="I4" s="8"/>
      <c r="J4" s="8"/>
      <c r="K4" s="8"/>
      <c r="L4" s="9"/>
      <c r="M4" s="9"/>
      <c r="N4" s="8"/>
      <c r="O4" s="10"/>
      <c r="P4" s="15"/>
      <c r="Q4" s="15"/>
      <c r="S4" s="12"/>
      <c r="T4" s="12"/>
      <c r="U4" s="12"/>
      <c r="V4" s="12"/>
      <c r="W4" s="12"/>
    </row>
    <row r="5" customFormat="false" ht="15" hidden="false" customHeight="false" outlineLevel="0" collapsed="false">
      <c r="A5" s="16" t="s">
        <v>12</v>
      </c>
      <c r="B5" s="17" t="n">
        <v>42</v>
      </c>
      <c r="C5" s="18" t="n">
        <v>67</v>
      </c>
      <c r="D5" s="16" t="n">
        <f aca="false">B5*2</f>
        <v>84</v>
      </c>
      <c r="E5" s="16" t="n">
        <f aca="false">C5*2</f>
        <v>134</v>
      </c>
      <c r="F5" s="19" t="n">
        <v>0.09</v>
      </c>
      <c r="G5" s="20" t="n">
        <f aca="false">F5*(B5+C5)</f>
        <v>9.81</v>
      </c>
      <c r="H5" s="20"/>
      <c r="I5" s="21"/>
      <c r="J5" s="21"/>
      <c r="K5" s="21"/>
      <c r="L5" s="22" t="n">
        <v>3000</v>
      </c>
      <c r="M5" s="23"/>
      <c r="N5" s="20" t="n">
        <f aca="false">L5*(G5+G6)+L7*G7+G8*L8</f>
        <v>29430</v>
      </c>
      <c r="O5" s="24" t="n">
        <v>3.5</v>
      </c>
      <c r="P5" s="25" t="n">
        <f aca="false">O5*L5*F5*B5</f>
        <v>39690</v>
      </c>
      <c r="Q5" s="26"/>
      <c r="R5" s="27"/>
      <c r="S5" s="28" t="n">
        <f aca="false">O5*L5*F5*C5</f>
        <v>63315</v>
      </c>
      <c r="T5" s="0" t="s">
        <v>13</v>
      </c>
    </row>
    <row r="6" customFormat="false" ht="15" hidden="false" customHeight="false" outlineLevel="0" collapsed="false">
      <c r="A6" s="16"/>
      <c r="B6" s="29"/>
      <c r="C6" s="30"/>
      <c r="D6" s="16" t="n">
        <f aca="false">B6*4</f>
        <v>0</v>
      </c>
      <c r="E6" s="16" t="n">
        <f aca="false">C6*4</f>
        <v>0</v>
      </c>
      <c r="F6" s="19" t="n">
        <f aca="false">F5</f>
        <v>0.09</v>
      </c>
      <c r="G6" s="20" t="n">
        <f aca="false">F6*(B6+C6)</f>
        <v>0</v>
      </c>
      <c r="H6" s="20"/>
      <c r="I6" s="21"/>
      <c r="J6" s="21"/>
      <c r="K6" s="21"/>
      <c r="L6" s="22"/>
      <c r="M6" s="23"/>
      <c r="N6" s="20"/>
      <c r="O6" s="24"/>
      <c r="P6" s="31" t="n">
        <f aca="false">B6*F6*L5*O5</f>
        <v>0</v>
      </c>
      <c r="Q6" s="26"/>
      <c r="R6" s="27"/>
      <c r="S6" s="32" t="n">
        <f aca="false">C6*F6*L5*O5</f>
        <v>0</v>
      </c>
      <c r="T6" s="0" t="s">
        <v>14</v>
      </c>
    </row>
    <row r="7" customFormat="false" ht="15" hidden="false" customHeight="false" outlineLevel="0" collapsed="false">
      <c r="A7" s="16"/>
      <c r="B7" s="33"/>
      <c r="C7" s="33"/>
      <c r="D7" s="34" t="n">
        <f aca="false">B7</f>
        <v>0</v>
      </c>
      <c r="E7" s="34"/>
      <c r="F7" s="19" t="n">
        <v>0.06</v>
      </c>
      <c r="G7" s="20" t="n">
        <f aca="false">F7*D7</f>
        <v>0</v>
      </c>
      <c r="H7" s="20"/>
      <c r="I7" s="21"/>
      <c r="J7" s="21"/>
      <c r="K7" s="21"/>
      <c r="L7" s="23" t="n">
        <v>1600</v>
      </c>
      <c r="M7" s="23"/>
      <c r="N7" s="20"/>
      <c r="O7" s="24"/>
      <c r="P7" s="35"/>
      <c r="Q7" s="26"/>
      <c r="R7" s="27"/>
      <c r="S7" s="36" t="n">
        <f aca="false">B7*F7*L7*O5</f>
        <v>0</v>
      </c>
      <c r="T7" s="0" t="s">
        <v>15</v>
      </c>
    </row>
    <row r="8" customFormat="false" ht="15" hidden="true" customHeight="false" outlineLevel="0" collapsed="false">
      <c r="A8" s="16"/>
      <c r="B8" s="37"/>
      <c r="C8" s="37"/>
      <c r="D8" s="38"/>
      <c r="E8" s="38"/>
      <c r="F8" s="19"/>
      <c r="G8" s="39"/>
      <c r="H8" s="39"/>
      <c r="I8" s="21"/>
      <c r="J8" s="21"/>
      <c r="K8" s="21"/>
      <c r="L8" s="23"/>
      <c r="M8" s="23"/>
      <c r="N8" s="20"/>
      <c r="O8" s="24"/>
      <c r="P8" s="26"/>
      <c r="Q8" s="26"/>
      <c r="R8" s="27"/>
      <c r="S8" s="40"/>
    </row>
    <row r="9" customFormat="false" ht="15" hidden="false" customHeight="false" outlineLevel="0" collapsed="false">
      <c r="A9" s="41" t="s">
        <v>16</v>
      </c>
      <c r="B9" s="41"/>
      <c r="C9" s="41"/>
      <c r="D9" s="41"/>
      <c r="E9" s="41"/>
      <c r="F9" s="41"/>
      <c r="G9" s="41"/>
      <c r="H9" s="41"/>
      <c r="I9" s="42"/>
      <c r="J9" s="42"/>
      <c r="K9" s="42"/>
      <c r="L9" s="43"/>
      <c r="M9" s="39"/>
      <c r="N9" s="20"/>
      <c r="O9" s="39" t="n">
        <f aca="false">P5+P6+S5+S6+S7+S8</f>
        <v>103005</v>
      </c>
      <c r="P9" s="15"/>
      <c r="Q9" s="15"/>
    </row>
    <row r="10" customFormat="false" ht="9.75" hidden="false" customHeight="true" outlineLevel="0" collapsed="false">
      <c r="A10" s="44"/>
      <c r="B10" s="45"/>
      <c r="C10" s="45"/>
      <c r="D10" s="45"/>
      <c r="E10" s="45"/>
      <c r="F10" s="45"/>
      <c r="G10" s="46"/>
      <c r="H10" s="46"/>
      <c r="I10" s="46"/>
      <c r="J10" s="46"/>
      <c r="K10" s="46"/>
      <c r="L10" s="45"/>
      <c r="M10" s="46"/>
      <c r="N10" s="46"/>
      <c r="O10" s="46"/>
      <c r="P10" s="15"/>
      <c r="Q10" s="15"/>
      <c r="T10" s="47"/>
      <c r="W10" s="47"/>
    </row>
    <row r="11" customFormat="false" ht="11.25" hidden="true" customHeight="true" outlineLevel="0" collapsed="false">
      <c r="A11" s="44"/>
      <c r="B11" s="45"/>
      <c r="C11" s="45"/>
      <c r="D11" s="45"/>
      <c r="E11" s="45"/>
      <c r="F11" s="45"/>
      <c r="G11" s="46"/>
      <c r="H11" s="46"/>
      <c r="I11" s="46"/>
      <c r="J11" s="46"/>
      <c r="K11" s="46"/>
      <c r="L11" s="45"/>
      <c r="M11" s="46"/>
      <c r="N11" s="46"/>
      <c r="O11" s="46"/>
      <c r="P11" s="15"/>
      <c r="Q11" s="15"/>
    </row>
    <row r="12" customFormat="false" ht="16.5" hidden="true" customHeight="false" outlineLevel="0" collapsed="false">
      <c r="A12" s="48"/>
      <c r="B12" s="48"/>
      <c r="C12" s="48"/>
      <c r="D12" s="15"/>
      <c r="E12" s="15"/>
      <c r="F12" s="15"/>
      <c r="G12" s="15"/>
      <c r="H12" s="15"/>
      <c r="I12" s="15"/>
      <c r="J12" s="15"/>
      <c r="K12" s="15"/>
      <c r="L12" s="15"/>
      <c r="M12" s="49"/>
      <c r="N12" s="15"/>
      <c r="O12" s="15"/>
      <c r="P12" s="49"/>
      <c r="Q12" s="15"/>
      <c r="R12" s="50"/>
    </row>
    <row r="13" customFormat="false" ht="28.5" hidden="false" customHeight="true" outlineLevel="0" collapsed="false">
      <c r="A13" s="51" t="s">
        <v>17</v>
      </c>
      <c r="B13" s="51"/>
      <c r="C13" s="51"/>
      <c r="D13" s="52" t="s">
        <v>18</v>
      </c>
      <c r="E13" s="53" t="s">
        <v>19</v>
      </c>
      <c r="F13" s="53"/>
      <c r="G13" s="52" t="s">
        <v>20</v>
      </c>
      <c r="H13" s="52" t="s">
        <v>21</v>
      </c>
      <c r="I13" s="52"/>
      <c r="J13" s="52"/>
      <c r="K13" s="52"/>
      <c r="L13" s="52" t="s">
        <v>22</v>
      </c>
      <c r="M13" s="53"/>
      <c r="N13" s="53" t="s">
        <v>23</v>
      </c>
      <c r="O13" s="52" t="s">
        <v>24</v>
      </c>
      <c r="P13" s="53" t="s">
        <v>25</v>
      </c>
      <c r="Q13" s="53" t="s">
        <v>26</v>
      </c>
      <c r="R13" s="53"/>
      <c r="S13" s="52" t="s">
        <v>27</v>
      </c>
      <c r="T13" s="54" t="s">
        <v>28</v>
      </c>
      <c r="U13" s="55" t="s">
        <v>27</v>
      </c>
      <c r="V13" s="56" t="s">
        <v>29</v>
      </c>
      <c r="W13" s="57" t="s">
        <v>27</v>
      </c>
      <c r="X13" s="58" t="s">
        <v>30</v>
      </c>
      <c r="Y13" s="59"/>
      <c r="Z13" s="45"/>
      <c r="AA13" s="60"/>
    </row>
    <row r="14" customFormat="false" ht="18" hidden="false" customHeight="true" outlineLevel="0" collapsed="false">
      <c r="A14" s="61"/>
      <c r="B14" s="61"/>
      <c r="C14" s="61"/>
      <c r="D14" s="59"/>
      <c r="E14" s="45"/>
      <c r="F14" s="62"/>
      <c r="G14" s="63"/>
      <c r="H14" s="64" t="n">
        <f aca="false">P5</f>
        <v>39690</v>
      </c>
      <c r="I14" s="65" t="n">
        <f aca="false">S5</f>
        <v>63315</v>
      </c>
      <c r="J14" s="66" t="n">
        <f aca="false">S6</f>
        <v>0</v>
      </c>
      <c r="K14" s="67" t="n">
        <f aca="false">S7+S8</f>
        <v>0</v>
      </c>
      <c r="L14" s="63"/>
      <c r="M14" s="68"/>
      <c r="N14" s="23"/>
      <c r="O14" s="59"/>
      <c r="P14" s="23"/>
      <c r="Q14" s="69"/>
      <c r="R14" s="23"/>
      <c r="S14" s="70"/>
      <c r="T14" s="23"/>
      <c r="U14" s="59"/>
      <c r="V14" s="68"/>
      <c r="W14" s="59"/>
      <c r="X14" s="45"/>
      <c r="Y14" s="59"/>
      <c r="Z14" s="45"/>
      <c r="AA14" s="60"/>
    </row>
    <row r="15" customFormat="false" ht="15.75" hidden="false" customHeight="false" outlineLevel="0" collapsed="false">
      <c r="A15" s="71" t="s">
        <v>31</v>
      </c>
      <c r="B15" s="71"/>
      <c r="C15" s="71"/>
      <c r="D15" s="71"/>
      <c r="E15" s="71"/>
      <c r="F15" s="71"/>
      <c r="G15" s="71"/>
      <c r="H15" s="72" t="n">
        <f aca="false">O9</f>
        <v>103005</v>
      </c>
      <c r="J15" s="73" t="n">
        <f aca="false">P6</f>
        <v>0</v>
      </c>
      <c r="L15" s="74" t="n">
        <f aca="false">O5*1.1</f>
        <v>3.85</v>
      </c>
      <c r="M15" s="75"/>
      <c r="N15" s="76" t="n">
        <f aca="false">N5*L15</f>
        <v>113305.5</v>
      </c>
      <c r="O15" s="77" t="n">
        <f aca="false">L15*1.1</f>
        <v>4.235</v>
      </c>
      <c r="P15" s="76" t="n">
        <f aca="false">O15*N5</f>
        <v>124636.05</v>
      </c>
      <c r="Q15" s="78"/>
      <c r="R15" s="79"/>
      <c r="S15" s="80" t="n">
        <f aca="false">O15*1.1</f>
        <v>4.6585</v>
      </c>
      <c r="T15" s="76" t="n">
        <f aca="false">S15*N5</f>
        <v>137099.655</v>
      </c>
      <c r="U15" s="80" t="n">
        <f aca="false">S15*1.1</f>
        <v>5.12435</v>
      </c>
      <c r="V15" s="76" t="n">
        <f aca="false">U15*N5</f>
        <v>150809.6205</v>
      </c>
      <c r="W15" s="80" t="n">
        <f aca="false">U15*1.1</f>
        <v>5.636785</v>
      </c>
      <c r="X15" s="76" t="n">
        <f aca="false">W15*N5</f>
        <v>165890.58255</v>
      </c>
      <c r="Y15" s="81"/>
      <c r="Z15" s="82"/>
      <c r="AA15" s="60"/>
    </row>
    <row r="16" customFormat="false" ht="21" hidden="false" customHeight="true" outlineLevel="0" collapsed="false">
      <c r="A16" s="83" t="s">
        <v>32</v>
      </c>
      <c r="B16" s="83"/>
      <c r="C16" s="83"/>
      <c r="D16" s="84" t="n">
        <f aca="false">D5+E5</f>
        <v>218</v>
      </c>
      <c r="E16" s="38" t="n">
        <v>52</v>
      </c>
      <c r="F16" s="38"/>
      <c r="G16" s="39" t="n">
        <v>0.5</v>
      </c>
      <c r="H16" s="85" t="n">
        <v>15000</v>
      </c>
      <c r="I16" s="82"/>
      <c r="J16" s="82"/>
      <c r="K16" s="82"/>
      <c r="L16" s="86"/>
      <c r="M16" s="49"/>
      <c r="N16" s="85" t="n">
        <f aca="false">H16*1.1</f>
        <v>16500</v>
      </c>
      <c r="O16" s="15"/>
      <c r="P16" s="85" t="n">
        <f aca="false">N16*1.1</f>
        <v>18150</v>
      </c>
      <c r="Q16" s="15"/>
      <c r="R16" s="50"/>
      <c r="T16" s="85" t="n">
        <f aca="false">P16*1.1</f>
        <v>19965</v>
      </c>
      <c r="V16" s="85" t="n">
        <f aca="false">T16*1.1</f>
        <v>21961.5</v>
      </c>
      <c r="X16" s="85" t="n">
        <f aca="false">V16*1.1</f>
        <v>24157.65</v>
      </c>
      <c r="Y16" s="60"/>
      <c r="Z16" s="82"/>
      <c r="AA16" s="60"/>
    </row>
    <row r="17" customFormat="false" ht="3" hidden="true" customHeight="true" outlineLevel="0" collapsed="false">
      <c r="A17" s="83" t="s">
        <v>33</v>
      </c>
      <c r="B17" s="83"/>
      <c r="C17" s="83"/>
      <c r="D17" s="84" t="n">
        <f aca="false">D6+E6</f>
        <v>0</v>
      </c>
      <c r="E17" s="38" t="n">
        <v>35</v>
      </c>
      <c r="F17" s="38"/>
      <c r="G17" s="39" t="n">
        <v>0.7</v>
      </c>
      <c r="H17" s="85" t="n">
        <f aca="false">G17*E17*D17</f>
        <v>0</v>
      </c>
      <c r="I17" s="82"/>
      <c r="J17" s="82"/>
      <c r="K17" s="82"/>
      <c r="L17" s="86"/>
      <c r="M17" s="49"/>
      <c r="N17" s="85" t="n">
        <f aca="false">H17</f>
        <v>0</v>
      </c>
      <c r="O17" s="15"/>
      <c r="P17" s="85" t="n">
        <f aca="false">H17</f>
        <v>0</v>
      </c>
      <c r="Q17" s="15"/>
      <c r="R17" s="50"/>
      <c r="T17" s="85" t="n">
        <f aca="false">H17</f>
        <v>0</v>
      </c>
      <c r="V17" s="85" t="n">
        <f aca="false">T17</f>
        <v>0</v>
      </c>
      <c r="X17" s="85" t="n">
        <f aca="false">V17</f>
        <v>0</v>
      </c>
      <c r="Y17" s="60"/>
      <c r="Z17" s="82"/>
      <c r="AA17" s="60"/>
    </row>
    <row r="18" customFormat="false" ht="15.75" hidden="true" customHeight="false" outlineLevel="0" collapsed="false">
      <c r="A18" s="83" t="s">
        <v>34</v>
      </c>
      <c r="B18" s="83"/>
      <c r="C18" s="83"/>
      <c r="D18" s="84" t="n">
        <f aca="false">B8+B7</f>
        <v>0</v>
      </c>
      <c r="E18" s="38" t="n">
        <v>12</v>
      </c>
      <c r="F18" s="38"/>
      <c r="G18" s="39" t="n">
        <v>2</v>
      </c>
      <c r="H18" s="85" t="n">
        <f aca="false">G18*E18*D18</f>
        <v>0</v>
      </c>
      <c r="I18" s="82"/>
      <c r="J18" s="82"/>
      <c r="K18" s="82"/>
      <c r="L18" s="86"/>
      <c r="M18" s="49"/>
      <c r="N18" s="85" t="n">
        <f aca="false">H18</f>
        <v>0</v>
      </c>
      <c r="O18" s="15"/>
      <c r="P18" s="85" t="n">
        <f aca="false">H18</f>
        <v>0</v>
      </c>
      <c r="Q18" s="15"/>
      <c r="R18" s="50"/>
      <c r="T18" s="85" t="n">
        <f aca="false">H18</f>
        <v>0</v>
      </c>
      <c r="V18" s="85" t="n">
        <f aca="false">T18</f>
        <v>0</v>
      </c>
      <c r="X18" s="85" t="n">
        <f aca="false">V18</f>
        <v>0</v>
      </c>
      <c r="Y18" s="60"/>
      <c r="Z18" s="82"/>
      <c r="AA18" s="60"/>
    </row>
    <row r="19" customFormat="false" ht="19.5" hidden="false" customHeight="true" outlineLevel="0" collapsed="false">
      <c r="A19" s="83" t="s">
        <v>35</v>
      </c>
      <c r="B19" s="83"/>
      <c r="C19" s="83"/>
      <c r="D19" s="83"/>
      <c r="E19" s="83"/>
      <c r="F19" s="83"/>
      <c r="G19" s="83"/>
      <c r="H19" s="85" t="n">
        <v>42000</v>
      </c>
      <c r="I19" s="82"/>
      <c r="J19" s="82"/>
      <c r="K19" s="82"/>
      <c r="L19" s="86"/>
      <c r="M19" s="49"/>
      <c r="N19" s="85" t="n">
        <f aca="false">H19*1.05</f>
        <v>44100</v>
      </c>
      <c r="O19" s="15"/>
      <c r="P19" s="85" t="n">
        <f aca="false">N19*1.05</f>
        <v>46305</v>
      </c>
      <c r="Q19" s="15"/>
      <c r="R19" s="50"/>
      <c r="T19" s="85" t="n">
        <f aca="false">P19*1.05</f>
        <v>48620.25</v>
      </c>
      <c r="V19" s="85" t="n">
        <f aca="false">T19*1.05</f>
        <v>51051.2625</v>
      </c>
      <c r="X19" s="85" t="n">
        <f aca="false">V19*1.05</f>
        <v>53603.825625</v>
      </c>
      <c r="Y19" s="60"/>
      <c r="Z19" s="82"/>
      <c r="AA19" s="60"/>
    </row>
    <row r="20" customFormat="false" ht="24" hidden="false" customHeight="true" outlineLevel="0" collapsed="false">
      <c r="A20" s="87" t="s">
        <v>36</v>
      </c>
      <c r="B20" s="87"/>
      <c r="C20" s="87"/>
      <c r="D20" s="87"/>
      <c r="E20" s="87"/>
      <c r="F20" s="87"/>
      <c r="G20" s="87"/>
      <c r="H20" s="88" t="n">
        <f aca="false">SUM(H14+I14+J14+K14+H16+H17+H18+H19)</f>
        <v>160005</v>
      </c>
      <c r="I20" s="89"/>
      <c r="J20" s="89"/>
      <c r="K20" s="89"/>
      <c r="L20" s="90"/>
      <c r="M20" s="91"/>
      <c r="N20" s="88" t="n">
        <f aca="false">SUM(N15:N19)</f>
        <v>173905.5</v>
      </c>
      <c r="O20" s="92"/>
      <c r="P20" s="88" t="n">
        <f aca="false">SUM(P15:P19)</f>
        <v>189091.05</v>
      </c>
      <c r="Q20" s="92"/>
      <c r="R20" s="92"/>
      <c r="S20" s="92"/>
      <c r="T20" s="88" t="n">
        <f aca="false">SUM(T15:T19)</f>
        <v>205684.905</v>
      </c>
      <c r="U20" s="92"/>
      <c r="V20" s="88" t="n">
        <f aca="false">SUM(V15:V19)</f>
        <v>223822.383</v>
      </c>
      <c r="W20" s="92"/>
      <c r="X20" s="88" t="n">
        <f aca="false">SUM(X15:X19)</f>
        <v>243652.058175</v>
      </c>
      <c r="Y20" s="93"/>
      <c r="Z20" s="89"/>
      <c r="AA20" s="60"/>
    </row>
    <row r="21" customFormat="false" ht="21" hidden="false" customHeight="true" outlineLevel="0" collapsed="false">
      <c r="A21" s="94" t="s">
        <v>37</v>
      </c>
      <c r="B21" s="94"/>
      <c r="C21" s="94"/>
      <c r="D21" s="95"/>
      <c r="E21" s="95"/>
      <c r="F21" s="95"/>
      <c r="G21" s="95"/>
      <c r="H21" s="96" t="n">
        <f aca="false">H20</f>
        <v>160005</v>
      </c>
      <c r="I21" s="96"/>
      <c r="J21" s="96"/>
      <c r="K21" s="96"/>
      <c r="L21" s="96"/>
      <c r="M21" s="97"/>
      <c r="N21" s="96" t="n">
        <f aca="false">H21+N20</f>
        <v>333910.5</v>
      </c>
      <c r="O21" s="98"/>
      <c r="P21" s="96" t="n">
        <f aca="false">N21+P20</f>
        <v>523001.55</v>
      </c>
      <c r="Q21" s="98"/>
      <c r="R21" s="99"/>
      <c r="S21" s="100"/>
      <c r="T21" s="96" t="n">
        <f aca="false">P21+T20</f>
        <v>728686.455</v>
      </c>
      <c r="U21" s="100"/>
      <c r="V21" s="96" t="n">
        <f aca="false">T21+V20</f>
        <v>952508.838</v>
      </c>
      <c r="W21" s="100"/>
      <c r="X21" s="101" t="n">
        <f aca="false">V21+X20</f>
        <v>1196160.896175</v>
      </c>
      <c r="Y21" s="93"/>
      <c r="Z21" s="82"/>
      <c r="AA21" s="60"/>
    </row>
    <row r="22" customFormat="false" ht="4.5" hidden="false" customHeight="true" outlineLevel="0" collapsed="false">
      <c r="A22" s="102"/>
      <c r="B22" s="102"/>
      <c r="C22" s="103"/>
      <c r="D22" s="104"/>
      <c r="E22" s="105"/>
      <c r="F22" s="104"/>
      <c r="G22" s="104"/>
      <c r="H22" s="105"/>
      <c r="I22" s="105"/>
      <c r="J22" s="105"/>
      <c r="K22" s="105"/>
      <c r="L22" s="105"/>
      <c r="M22" s="104"/>
      <c r="N22" s="105"/>
      <c r="O22" s="106"/>
      <c r="P22" s="105"/>
      <c r="Q22" s="106"/>
      <c r="R22" s="107"/>
      <c r="S22" s="108"/>
      <c r="T22" s="105"/>
      <c r="U22" s="108"/>
      <c r="V22" s="108"/>
      <c r="W22" s="108"/>
      <c r="X22" s="109"/>
      <c r="Y22" s="60"/>
      <c r="Z22" s="60"/>
      <c r="AA22" s="60"/>
    </row>
    <row r="23" customFormat="false" ht="18.75" hidden="false" customHeight="true" outlineLevel="0" collapsed="false">
      <c r="A23" s="110" t="s">
        <v>38</v>
      </c>
      <c r="B23" s="110"/>
      <c r="C23" s="110"/>
      <c r="D23" s="111"/>
      <c r="E23" s="112"/>
      <c r="F23" s="113"/>
      <c r="G23" s="111" t="s">
        <v>39</v>
      </c>
      <c r="H23" s="114" t="n">
        <f aca="false">H14*0.9</f>
        <v>35721</v>
      </c>
      <c r="I23" s="114" t="n">
        <f aca="false">I14*0.5</f>
        <v>31657.5</v>
      </c>
      <c r="J23" s="114" t="n">
        <f aca="false">J14*0.5</f>
        <v>0</v>
      </c>
      <c r="K23" s="114" t="n">
        <f aca="false">K14*0.3</f>
        <v>0</v>
      </c>
      <c r="L23" s="115"/>
      <c r="M23" s="115"/>
      <c r="N23" s="115" t="s">
        <v>40</v>
      </c>
      <c r="O23" s="116"/>
      <c r="P23" s="115" t="s">
        <v>41</v>
      </c>
      <c r="Q23" s="116"/>
      <c r="R23" s="117"/>
      <c r="S23" s="118"/>
      <c r="T23" s="115" t="s">
        <v>42</v>
      </c>
      <c r="U23" s="118"/>
      <c r="V23" s="115" t="s">
        <v>43</v>
      </c>
      <c r="W23" s="118"/>
      <c r="X23" s="115" t="s">
        <v>44</v>
      </c>
      <c r="Y23" s="119"/>
      <c r="Z23" s="45"/>
      <c r="AA23" s="60"/>
    </row>
    <row r="24" customFormat="false" ht="15.75" hidden="false" customHeight="true" outlineLevel="0" collapsed="false">
      <c r="A24" s="120" t="s">
        <v>31</v>
      </c>
      <c r="B24" s="120"/>
      <c r="C24" s="120"/>
      <c r="D24" s="120"/>
      <c r="E24" s="120"/>
      <c r="F24" s="120"/>
      <c r="G24" s="120"/>
      <c r="H24" s="121" t="n">
        <f aca="false">H23+I23+J23+K23+J24</f>
        <v>67378.5</v>
      </c>
      <c r="I24" s="122"/>
      <c r="J24" s="123" t="n">
        <f aca="false">J15*0.8</f>
        <v>0</v>
      </c>
      <c r="K24" s="122"/>
      <c r="L24" s="124"/>
      <c r="M24" s="115"/>
      <c r="N24" s="125" t="n">
        <f aca="false">N15/1.94</f>
        <v>58404.8969072165</v>
      </c>
      <c r="O24" s="126"/>
      <c r="P24" s="125" t="n">
        <f aca="false">P15/1.94</f>
        <v>64245.3865979382</v>
      </c>
      <c r="Q24" s="126"/>
      <c r="R24" s="127"/>
      <c r="S24" s="122"/>
      <c r="T24" s="125" t="n">
        <f aca="false">T15/1.94</f>
        <v>70669.925257732</v>
      </c>
      <c r="U24" s="122"/>
      <c r="V24" s="125" t="n">
        <f aca="false">V15/1.94</f>
        <v>77736.9177835052</v>
      </c>
      <c r="W24" s="122"/>
      <c r="X24" s="125" t="n">
        <f aca="false">X15/1.94</f>
        <v>85510.6095618557</v>
      </c>
      <c r="Y24" s="60"/>
      <c r="Z24" s="82"/>
      <c r="AA24" s="60"/>
    </row>
    <row r="25" customFormat="false" ht="28.5" hidden="false" customHeight="true" outlineLevel="0" collapsed="false">
      <c r="A25" s="128" t="s">
        <v>45</v>
      </c>
      <c r="B25" s="128"/>
      <c r="C25" s="128"/>
      <c r="D25" s="129" t="n">
        <f aca="false">D5</f>
        <v>84</v>
      </c>
      <c r="E25" s="130" t="n">
        <v>52</v>
      </c>
      <c r="F25" s="130"/>
      <c r="G25" s="131" t="n">
        <v>0.2</v>
      </c>
      <c r="H25" s="125"/>
      <c r="I25" s="132"/>
      <c r="J25" s="132"/>
      <c r="K25" s="132"/>
      <c r="L25" s="124"/>
      <c r="M25" s="115"/>
      <c r="N25" s="125" t="n">
        <f aca="false">G25*E25*D25</f>
        <v>873.6</v>
      </c>
      <c r="O25" s="126"/>
      <c r="P25" s="125" t="n">
        <f aca="false">N25*1.05</f>
        <v>917.28</v>
      </c>
      <c r="Q25" s="126"/>
      <c r="R25" s="127"/>
      <c r="S25" s="122"/>
      <c r="T25" s="125" t="n">
        <f aca="false">P25*1.05</f>
        <v>963.144</v>
      </c>
      <c r="U25" s="122"/>
      <c r="V25" s="125" t="n">
        <f aca="false">T25*1.05</f>
        <v>1011.3012</v>
      </c>
      <c r="W25" s="122"/>
      <c r="X25" s="125" t="n">
        <v>2246.4</v>
      </c>
      <c r="Y25" s="60"/>
      <c r="Z25" s="82"/>
      <c r="AA25" s="60"/>
    </row>
    <row r="26" customFormat="false" ht="21.75" hidden="false" customHeight="true" outlineLevel="0" collapsed="false">
      <c r="A26" s="133" t="s">
        <v>46</v>
      </c>
      <c r="B26" s="133"/>
      <c r="C26" s="133"/>
      <c r="D26" s="129" t="n">
        <f aca="false">E5</f>
        <v>134</v>
      </c>
      <c r="E26" s="130" t="n">
        <v>52</v>
      </c>
      <c r="F26" s="130"/>
      <c r="G26" s="131" t="n">
        <v>0.1</v>
      </c>
      <c r="H26" s="125"/>
      <c r="I26" s="132"/>
      <c r="J26" s="132"/>
      <c r="K26" s="132"/>
      <c r="L26" s="124"/>
      <c r="M26" s="115"/>
      <c r="N26" s="125" t="n">
        <f aca="false">G26*E26*D26</f>
        <v>696.8</v>
      </c>
      <c r="O26" s="126"/>
      <c r="P26" s="125" t="n">
        <f aca="false">N26*1.05</f>
        <v>731.64</v>
      </c>
      <c r="Q26" s="126"/>
      <c r="R26" s="127"/>
      <c r="S26" s="122"/>
      <c r="T26" s="125" t="n">
        <f aca="false">P26*1.05</f>
        <v>768.222</v>
      </c>
      <c r="U26" s="122"/>
      <c r="V26" s="125" t="n">
        <f aca="false">T26*1.05</f>
        <v>806.6331</v>
      </c>
      <c r="W26" s="122"/>
      <c r="X26" s="125" t="n">
        <f aca="false">V26*1.05</f>
        <v>846.964755</v>
      </c>
      <c r="Y26" s="60"/>
      <c r="Z26" s="82"/>
      <c r="AA26" s="60"/>
    </row>
    <row r="27" customFormat="false" ht="15" hidden="true" customHeight="true" outlineLevel="0" collapsed="false">
      <c r="A27" s="133" t="s">
        <v>33</v>
      </c>
      <c r="B27" s="133"/>
      <c r="C27" s="133"/>
      <c r="D27" s="129" t="n">
        <f aca="false">D6+E6</f>
        <v>0</v>
      </c>
      <c r="E27" s="130" t="n">
        <v>35</v>
      </c>
      <c r="F27" s="130"/>
      <c r="G27" s="131" t="n">
        <v>0.2</v>
      </c>
      <c r="H27" s="125"/>
      <c r="I27" s="132"/>
      <c r="J27" s="132"/>
      <c r="K27" s="132"/>
      <c r="L27" s="124"/>
      <c r="M27" s="115"/>
      <c r="N27" s="125" t="n">
        <f aca="false">G27*E27*D27</f>
        <v>0</v>
      </c>
      <c r="O27" s="126"/>
      <c r="P27" s="125" t="n">
        <f aca="false">N27*1.05</f>
        <v>0</v>
      </c>
      <c r="Q27" s="126"/>
      <c r="R27" s="127"/>
      <c r="S27" s="122"/>
      <c r="T27" s="125" t="n">
        <f aca="false">P27*1.05</f>
        <v>0</v>
      </c>
      <c r="U27" s="122"/>
      <c r="V27" s="125" t="n">
        <f aca="false">T27*1.05</f>
        <v>0</v>
      </c>
      <c r="W27" s="122"/>
      <c r="X27" s="125" t="n">
        <f aca="false">V27*1.05</f>
        <v>0</v>
      </c>
      <c r="Y27" s="60"/>
      <c r="Z27" s="82"/>
      <c r="AA27" s="60"/>
    </row>
    <row r="28" customFormat="false" ht="15" hidden="true" customHeight="true" outlineLevel="0" collapsed="false">
      <c r="A28" s="133" t="s">
        <v>47</v>
      </c>
      <c r="B28" s="133"/>
      <c r="C28" s="133"/>
      <c r="D28" s="129" t="n">
        <f aca="false">D8</f>
        <v>0</v>
      </c>
      <c r="E28" s="130" t="n">
        <v>150</v>
      </c>
      <c r="F28" s="130"/>
      <c r="G28" s="131" t="n">
        <v>0.1</v>
      </c>
      <c r="H28" s="125"/>
      <c r="I28" s="132"/>
      <c r="J28" s="132"/>
      <c r="K28" s="132"/>
      <c r="L28" s="124"/>
      <c r="M28" s="115"/>
      <c r="N28" s="125" t="n">
        <f aca="false">G28*E28*D28</f>
        <v>0</v>
      </c>
      <c r="O28" s="126"/>
      <c r="P28" s="125" t="n">
        <f aca="false">N28*1.05</f>
        <v>0</v>
      </c>
      <c r="Q28" s="126"/>
      <c r="R28" s="127"/>
      <c r="S28" s="122"/>
      <c r="T28" s="125" t="n">
        <f aca="false">P28*1.05</f>
        <v>0</v>
      </c>
      <c r="U28" s="122"/>
      <c r="V28" s="125" t="n">
        <f aca="false">T28*1.05</f>
        <v>0</v>
      </c>
      <c r="W28" s="122"/>
      <c r="X28" s="125" t="n">
        <f aca="false">V28*1.05</f>
        <v>0</v>
      </c>
      <c r="Y28" s="60"/>
      <c r="Z28" s="82"/>
      <c r="AA28" s="60"/>
    </row>
    <row r="29" customFormat="false" ht="15" hidden="false" customHeight="true" outlineLevel="0" collapsed="false">
      <c r="A29" s="133" t="s">
        <v>35</v>
      </c>
      <c r="B29" s="133"/>
      <c r="C29" s="133"/>
      <c r="D29" s="133"/>
      <c r="E29" s="133"/>
      <c r="F29" s="133"/>
      <c r="G29" s="133"/>
      <c r="H29" s="125" t="n">
        <f aca="false">H19/2</f>
        <v>21000</v>
      </c>
      <c r="I29" s="132"/>
      <c r="J29" s="132"/>
      <c r="K29" s="132"/>
      <c r="L29" s="124"/>
      <c r="M29" s="115"/>
      <c r="N29" s="125" t="n">
        <f aca="false">H29*1.05</f>
        <v>22050</v>
      </c>
      <c r="O29" s="126"/>
      <c r="P29" s="125" t="n">
        <f aca="false">N29*1.05</f>
        <v>23152.5</v>
      </c>
      <c r="Q29" s="126"/>
      <c r="R29" s="127"/>
      <c r="S29" s="122"/>
      <c r="T29" s="125" t="n">
        <f aca="false">P29*1.05</f>
        <v>24310.125</v>
      </c>
      <c r="U29" s="122"/>
      <c r="V29" s="125" t="n">
        <f aca="false">T29*1.05</f>
        <v>25525.63125</v>
      </c>
      <c r="W29" s="122"/>
      <c r="X29" s="125" t="n">
        <f aca="false">V29*1.05</f>
        <v>26801.9128125</v>
      </c>
      <c r="Y29" s="60"/>
      <c r="Z29" s="82"/>
      <c r="AA29" s="60"/>
    </row>
    <row r="30" customFormat="false" ht="20.25" hidden="false" customHeight="true" outlineLevel="0" collapsed="false">
      <c r="A30" s="134" t="s">
        <v>36</v>
      </c>
      <c r="B30" s="134"/>
      <c r="C30" s="134"/>
      <c r="D30" s="134"/>
      <c r="E30" s="134"/>
      <c r="F30" s="134"/>
      <c r="G30" s="134"/>
      <c r="H30" s="135" t="n">
        <f aca="false">SUM(H24:H29)</f>
        <v>88378.5</v>
      </c>
      <c r="I30" s="136"/>
      <c r="J30" s="136"/>
      <c r="K30" s="136"/>
      <c r="L30" s="137"/>
      <c r="M30" s="138"/>
      <c r="N30" s="135" t="n">
        <f aca="false">SUM(N24:N29)</f>
        <v>82025.2969072165</v>
      </c>
      <c r="O30" s="139"/>
      <c r="P30" s="135" t="n">
        <f aca="false">SUM(P24:P29)</f>
        <v>89046.8065979382</v>
      </c>
      <c r="Q30" s="139"/>
      <c r="R30" s="139"/>
      <c r="S30" s="139"/>
      <c r="T30" s="135" t="n">
        <f aca="false">SUM(T24:T29)</f>
        <v>96711.416257732</v>
      </c>
      <c r="U30" s="139"/>
      <c r="V30" s="135" t="n">
        <f aca="false">SUM(V24:V29)</f>
        <v>105080.483333505</v>
      </c>
      <c r="W30" s="139"/>
      <c r="X30" s="135" t="n">
        <f aca="false">SUM(X24:X29)</f>
        <v>115405.887129356</v>
      </c>
      <c r="Y30" s="140"/>
      <c r="Z30" s="89"/>
      <c r="AA30" s="60"/>
    </row>
    <row r="31" customFormat="false" ht="20.25" hidden="false" customHeight="true" outlineLevel="0" collapsed="false">
      <c r="A31" s="141" t="s">
        <v>48</v>
      </c>
      <c r="B31" s="141"/>
      <c r="C31" s="141"/>
      <c r="D31" s="141"/>
      <c r="E31" s="141"/>
      <c r="F31" s="141"/>
      <c r="G31" s="141"/>
      <c r="H31" s="142" t="n">
        <f aca="false">H20-H30</f>
        <v>71626.5</v>
      </c>
      <c r="I31" s="143"/>
      <c r="J31" s="143"/>
      <c r="K31" s="143"/>
      <c r="L31" s="144"/>
      <c r="M31" s="145"/>
      <c r="N31" s="142" t="n">
        <f aca="false">N20-N30</f>
        <v>91880.2030927835</v>
      </c>
      <c r="O31" s="146"/>
      <c r="P31" s="142" t="n">
        <f aca="false">P20-P30</f>
        <v>100044.243402062</v>
      </c>
      <c r="Q31" s="146"/>
      <c r="R31" s="147"/>
      <c r="S31" s="148"/>
      <c r="T31" s="142" t="n">
        <f aca="false">T20-T30</f>
        <v>108973.488742268</v>
      </c>
      <c r="U31" s="148"/>
      <c r="V31" s="142" t="n">
        <f aca="false">V20-V30</f>
        <v>118741.899666495</v>
      </c>
      <c r="W31" s="148"/>
      <c r="X31" s="142" t="n">
        <f aca="false">X20-X30</f>
        <v>128246.171045644</v>
      </c>
      <c r="Y31" s="149"/>
      <c r="Z31" s="150"/>
      <c r="AA31" s="60"/>
    </row>
    <row r="32" customFormat="false" ht="15" hidden="false" customHeight="true" outlineLevel="0" collapsed="false">
      <c r="A32" s="151" t="s">
        <v>37</v>
      </c>
      <c r="B32" s="151"/>
      <c r="C32" s="151"/>
      <c r="D32" s="115"/>
      <c r="E32" s="115"/>
      <c r="F32" s="115"/>
      <c r="G32" s="115"/>
      <c r="H32" s="124" t="n">
        <f aca="false">D36+H30</f>
        <v>380178.5</v>
      </c>
      <c r="I32" s="124"/>
      <c r="J32" s="124"/>
      <c r="K32" s="124"/>
      <c r="L32" s="152"/>
      <c r="M32" s="115"/>
      <c r="N32" s="153" t="n">
        <f aca="false">H32+N30</f>
        <v>462203.796907217</v>
      </c>
      <c r="O32" s="126"/>
      <c r="P32" s="154" t="n">
        <f aca="false">N32+P30</f>
        <v>551250.603505155</v>
      </c>
      <c r="Q32" s="126"/>
      <c r="R32" s="127"/>
      <c r="S32" s="122"/>
      <c r="T32" s="155" t="n">
        <f aca="false">P32+T30</f>
        <v>647962.019762887</v>
      </c>
      <c r="U32" s="122"/>
      <c r="V32" s="155" t="n">
        <f aca="false">T32+V30</f>
        <v>753042.503096392</v>
      </c>
      <c r="W32" s="122"/>
      <c r="X32" s="155" t="n">
        <f aca="false">V32+X30</f>
        <v>868448.390225748</v>
      </c>
      <c r="Y32" s="60"/>
      <c r="Z32" s="156"/>
      <c r="AA32" s="60"/>
    </row>
    <row r="33" customFormat="false" ht="18" hidden="false" customHeight="true" outlineLevel="0" collapsed="false">
      <c r="A33" s="133" t="s">
        <v>49</v>
      </c>
      <c r="B33" s="133"/>
      <c r="C33" s="133"/>
      <c r="D33" s="133"/>
      <c r="E33" s="133"/>
      <c r="F33" s="133"/>
      <c r="G33" s="133"/>
      <c r="H33" s="157" t="n">
        <f aca="false">D36/F36*4</f>
        <v>3.13321728615486</v>
      </c>
      <c r="I33" s="158"/>
      <c r="J33" s="158"/>
      <c r="K33" s="158"/>
      <c r="L33" s="152"/>
      <c r="M33" s="115"/>
      <c r="N33" s="126"/>
      <c r="O33" s="126"/>
      <c r="P33" s="115"/>
      <c r="Q33" s="126"/>
      <c r="R33" s="127"/>
      <c r="S33" s="122"/>
      <c r="T33" s="122"/>
      <c r="U33" s="122"/>
      <c r="V33" s="122"/>
      <c r="W33" s="122"/>
      <c r="X33" s="122"/>
      <c r="Y33" s="60"/>
      <c r="Z33" s="60"/>
      <c r="AA33" s="60"/>
    </row>
    <row r="34" customFormat="false" ht="0.75" hidden="true" customHeight="true" outlineLevel="0" collapsed="false">
      <c r="A34" s="159"/>
      <c r="B34" s="159"/>
      <c r="C34" s="159"/>
      <c r="D34" s="159"/>
      <c r="E34" s="159"/>
      <c r="F34" s="159"/>
      <c r="G34" s="159"/>
      <c r="H34" s="158"/>
      <c r="I34" s="158"/>
      <c r="J34" s="158"/>
      <c r="K34" s="158"/>
      <c r="L34" s="152"/>
      <c r="M34" s="115"/>
      <c r="N34" s="126"/>
      <c r="O34" s="126"/>
      <c r="P34" s="115"/>
      <c r="Q34" s="126"/>
      <c r="R34" s="127"/>
      <c r="S34" s="122"/>
      <c r="T34" s="122"/>
      <c r="U34" s="122"/>
      <c r="V34" s="122"/>
      <c r="W34" s="122"/>
      <c r="X34" s="122"/>
      <c r="Y34" s="60"/>
      <c r="Z34" s="60"/>
      <c r="AA34" s="60"/>
    </row>
    <row r="35" customFormat="false" ht="15.75" hidden="false" customHeight="false" outlineLevel="0" collapsed="false">
      <c r="A35" s="160" t="s">
        <v>50</v>
      </c>
      <c r="B35" s="160"/>
      <c r="C35" s="160"/>
      <c r="D35" s="161" t="s">
        <v>16</v>
      </c>
      <c r="E35" s="115"/>
      <c r="F35" s="162" t="s">
        <v>51</v>
      </c>
      <c r="G35" s="115"/>
      <c r="H35" s="122"/>
      <c r="I35" s="122"/>
      <c r="J35" s="122"/>
      <c r="K35" s="122"/>
      <c r="L35" s="163"/>
      <c r="M35" s="115"/>
      <c r="N35" s="126"/>
      <c r="O35" s="126"/>
      <c r="P35" s="115"/>
      <c r="Q35" s="126"/>
      <c r="R35" s="127"/>
      <c r="S35" s="122"/>
      <c r="T35" s="122"/>
      <c r="U35" s="122"/>
      <c r="V35" s="122"/>
      <c r="W35" s="122"/>
      <c r="X35" s="122"/>
      <c r="Y35" s="60"/>
      <c r="Z35" s="60"/>
      <c r="AA35" s="60"/>
    </row>
    <row r="36" customFormat="false" ht="18.75" hidden="false" customHeight="true" outlineLevel="0" collapsed="false">
      <c r="A36" s="134" t="s">
        <v>52</v>
      </c>
      <c r="B36" s="161" t="s">
        <v>53</v>
      </c>
      <c r="C36" s="161" t="s">
        <v>54</v>
      </c>
      <c r="D36" s="164" t="n">
        <v>291800</v>
      </c>
      <c r="E36" s="115"/>
      <c r="F36" s="165" t="n">
        <f aca="false">H31+N31+P31+T31</f>
        <v>372524.435237113</v>
      </c>
      <c r="G36" s="162" t="s">
        <v>55</v>
      </c>
      <c r="H36" s="155" t="s">
        <v>56</v>
      </c>
      <c r="I36" s="155"/>
      <c r="J36" s="155"/>
      <c r="K36" s="155"/>
      <c r="L36" s="166"/>
      <c r="M36" s="167"/>
      <c r="N36" s="167"/>
      <c r="O36" s="167"/>
      <c r="P36" s="167"/>
      <c r="Q36" s="126"/>
      <c r="R36" s="127"/>
      <c r="S36" s="122"/>
      <c r="T36" s="122"/>
      <c r="U36" s="122"/>
      <c r="V36" s="122"/>
      <c r="W36" s="122"/>
      <c r="X36" s="122"/>
      <c r="Y36" s="60"/>
      <c r="Z36" s="60"/>
      <c r="AA36" s="60"/>
    </row>
    <row r="37" customFormat="false" ht="18.75" hidden="false" customHeight="true" outlineLevel="0" collapsed="false">
      <c r="A37" s="168" t="s">
        <v>57</v>
      </c>
      <c r="B37" s="129"/>
      <c r="C37" s="129"/>
      <c r="D37" s="125"/>
      <c r="E37" s="169"/>
      <c r="F37" s="169"/>
      <c r="G37" s="169"/>
      <c r="H37" s="126"/>
      <c r="I37" s="126"/>
      <c r="J37" s="126"/>
      <c r="K37" s="126"/>
      <c r="L37" s="126"/>
      <c r="M37" s="115"/>
      <c r="N37" s="126"/>
      <c r="O37" s="126"/>
      <c r="P37" s="115"/>
      <c r="Q37" s="115"/>
      <c r="R37" s="127"/>
      <c r="S37" s="122"/>
      <c r="T37" s="122"/>
      <c r="U37" s="122"/>
      <c r="V37" s="122"/>
      <c r="W37" s="122"/>
      <c r="X37" s="122"/>
      <c r="Y37" s="60"/>
      <c r="Z37" s="60"/>
      <c r="AA37" s="60"/>
    </row>
    <row r="38" customFormat="false" ht="3.7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47"/>
      <c r="I38" s="47"/>
      <c r="J38" s="47"/>
      <c r="K38" s="47"/>
      <c r="L38" s="47"/>
      <c r="M38" s="171"/>
      <c r="N38" s="47"/>
      <c r="O38" s="47"/>
      <c r="P38" s="171"/>
      <c r="Q38" s="47"/>
      <c r="R38" s="47"/>
      <c r="S38" s="47"/>
      <c r="T38" s="47"/>
      <c r="U38" s="47"/>
      <c r="V38" s="47"/>
      <c r="W38" s="47"/>
      <c r="X38" s="47"/>
      <c r="Y38" s="60"/>
      <c r="Z38" s="60"/>
      <c r="AA38" s="60"/>
    </row>
    <row r="39" customFormat="false" ht="4.5" hidden="false" customHeight="true" outlineLevel="0" collapsed="false">
      <c r="A39" s="172"/>
      <c r="B39" s="172"/>
      <c r="C39" s="172"/>
      <c r="D39" s="172"/>
      <c r="E39" s="172"/>
      <c r="F39" s="172"/>
      <c r="G39" s="172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08"/>
      <c r="U39" s="108"/>
      <c r="V39" s="108"/>
      <c r="W39" s="108"/>
      <c r="X39" s="108"/>
      <c r="Y39" s="60"/>
      <c r="Z39" s="60"/>
      <c r="AA39" s="60"/>
    </row>
    <row r="42" customFormat="false" ht="15" hidden="false" customHeight="false" outlineLevel="0" collapsed="false">
      <c r="N42" s="174"/>
    </row>
    <row r="43" customFormat="false" ht="15" hidden="false" customHeight="false" outlineLevel="0" collapsed="false">
      <c r="N43" s="174"/>
    </row>
  </sheetData>
  <mergeCells count="54">
    <mergeCell ref="A1:X1"/>
    <mergeCell ref="A3:A4"/>
    <mergeCell ref="B3:C3"/>
    <mergeCell ref="D3:E4"/>
    <mergeCell ref="F3:F4"/>
    <mergeCell ref="G3:H4"/>
    <mergeCell ref="I3:K4"/>
    <mergeCell ref="L3:L4"/>
    <mergeCell ref="M3:M4"/>
    <mergeCell ref="N3:N4"/>
    <mergeCell ref="O3:O4"/>
    <mergeCell ref="G5:H5"/>
    <mergeCell ref="L5:L6"/>
    <mergeCell ref="N5:N9"/>
    <mergeCell ref="O5:O8"/>
    <mergeCell ref="G6:H6"/>
    <mergeCell ref="B7:C7"/>
    <mergeCell ref="D7:E7"/>
    <mergeCell ref="G7:H7"/>
    <mergeCell ref="B8:C8"/>
    <mergeCell ref="D8:E8"/>
    <mergeCell ref="G8:H8"/>
    <mergeCell ref="A9:H9"/>
    <mergeCell ref="A13:C13"/>
    <mergeCell ref="E13:F13"/>
    <mergeCell ref="H13:K13"/>
    <mergeCell ref="A15:G15"/>
    <mergeCell ref="A16:C16"/>
    <mergeCell ref="E16:F16"/>
    <mergeCell ref="A17:C17"/>
    <mergeCell ref="E17:F17"/>
    <mergeCell ref="A18:C18"/>
    <mergeCell ref="E18:F18"/>
    <mergeCell ref="A19:G19"/>
    <mergeCell ref="A20:G20"/>
    <mergeCell ref="A21:C21"/>
    <mergeCell ref="A23:C23"/>
    <mergeCell ref="A24:G24"/>
    <mergeCell ref="A25:C25"/>
    <mergeCell ref="E25:F25"/>
    <mergeCell ref="A26:C26"/>
    <mergeCell ref="E26:F26"/>
    <mergeCell ref="A27:C27"/>
    <mergeCell ref="E27:F27"/>
    <mergeCell ref="A28:C28"/>
    <mergeCell ref="E28:F28"/>
    <mergeCell ref="A29:G29"/>
    <mergeCell ref="A30:G30"/>
    <mergeCell ref="A31:G31"/>
    <mergeCell ref="A32:C32"/>
    <mergeCell ref="A33:G33"/>
    <mergeCell ref="A35:C35"/>
    <mergeCell ref="A38:G38"/>
    <mergeCell ref="A39:G3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9T03:37:52Z</dcterms:modified>
  <cp:revision>0</cp:revision>
  <dc:subject/>
  <dc:title/>
</cp:coreProperties>
</file>