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</t>
  </si>
  <si>
    <t xml:space="preserve">количество постов</t>
  </si>
  <si>
    <t xml:space="preserve">Вх № 01-16-950 от 15.11.2012</t>
  </si>
  <si>
    <t xml:space="preserve">Вх № 01-16-26 от 15.01.2013</t>
  </si>
  <si>
    <t xml:space="preserve">цена минимальная, руб/час</t>
  </si>
  <si>
    <t xml:space="preserve">количество часов всего</t>
  </si>
  <si>
    <t xml:space="preserve">сумма за 2 месяца</t>
  </si>
  <si>
    <t xml:space="preserve">услуги физической охра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5" min="4" style="0" width="11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3"/>
      <c r="B1" s="3"/>
      <c r="C1" s="3"/>
      <c r="D1" s="3"/>
      <c r="E1" s="3" t="s">
        <v>4</v>
      </c>
      <c r="F1" s="3"/>
      <c r="G1" s="3"/>
      <c r="H1" s="3"/>
    </row>
    <row r="2" customFormat="false" ht="37.5" hidden="false" customHeight="tru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  <c r="F2" s="4" t="s">
        <v>10</v>
      </c>
      <c r="G2" s="4" t="s">
        <v>11</v>
      </c>
      <c r="H2" s="4" t="s">
        <v>12</v>
      </c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5" t="n">
        <v>1</v>
      </c>
      <c r="B4" s="5" t="s">
        <v>13</v>
      </c>
      <c r="C4" s="5" t="n">
        <v>3</v>
      </c>
      <c r="D4" s="5" t="n">
        <v>100</v>
      </c>
      <c r="E4" s="6" t="n">
        <v>58</v>
      </c>
      <c r="F4" s="6" t="n">
        <v>58</v>
      </c>
      <c r="G4" s="7" t="n">
        <f aca="false">(28+31)*24*3</f>
        <v>4248</v>
      </c>
      <c r="H4" s="8" t="n">
        <f aca="false">G4*F4</f>
        <v>246384</v>
      </c>
    </row>
    <row r="9" customFormat="false" ht="12.75" hidden="false" customHeight="false" outlineLevel="0" collapsed="false">
      <c r="G9" s="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17T05:20:20Z</cp:lastPrinted>
  <dcterms:modified xsi:type="dcterms:W3CDTF">2013-01-17T05:20:52Z</dcterms:modified>
  <cp:revision>0</cp:revision>
  <dc:subject/>
  <dc:title/>
</cp:coreProperties>
</file>