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70">
  <si>
    <t xml:space="preserve">Приложение № 4</t>
  </si>
  <si>
    <t xml:space="preserve">Обоснование цены на  лекарственные средства (средства,влияющие на процессы обмена, препараты гормональные) код ОКДП 2423250(гр69)</t>
  </si>
  <si>
    <t xml:space="preserve">№ п/п</t>
  </si>
  <si>
    <t xml:space="preserve">МНН</t>
  </si>
  <si>
    <t xml:space="preserve">Торговое  название*</t>
  </si>
  <si>
    <t xml:space="preserve">Форма выпуска</t>
  </si>
  <si>
    <t xml:space="preserve">Ед.    изм.</t>
  </si>
  <si>
    <t xml:space="preserve">Вх № 01-16-94 от 30.01.2013</t>
  </si>
  <si>
    <t xml:space="preserve">Вх № 01-16-92 от 30.01.2013</t>
  </si>
  <si>
    <t xml:space="preserve">Вх № 01-16-93 от 30.01.2013</t>
  </si>
  <si>
    <t xml:space="preserve">Кол-во</t>
  </si>
  <si>
    <t xml:space="preserve">Средняя цена (руб/ед)</t>
  </si>
  <si>
    <t xml:space="preserve">Сумма</t>
  </si>
  <si>
    <t xml:space="preserve">Гидрокортизон</t>
  </si>
  <si>
    <t xml:space="preserve">Солу-кортеф</t>
  </si>
  <si>
    <t xml:space="preserve">Фл. р-р д/ин.100мг 2мл</t>
  </si>
  <si>
    <t xml:space="preserve">фл</t>
  </si>
  <si>
    <t xml:space="preserve">Дексаметазон</t>
  </si>
  <si>
    <t xml:space="preserve">Амп. 4мг 1мл №25</t>
  </si>
  <si>
    <t xml:space="preserve">уп</t>
  </si>
  <si>
    <t xml:space="preserve">Глицин</t>
  </si>
  <si>
    <t xml:space="preserve">Табл .№50</t>
  </si>
  <si>
    <t xml:space="preserve">Алмагель</t>
  </si>
  <si>
    <t xml:space="preserve">Сусп.170мл</t>
  </si>
  <si>
    <t xml:space="preserve">Эссенциале</t>
  </si>
  <si>
    <t xml:space="preserve">Эссенциале форте</t>
  </si>
  <si>
    <t xml:space="preserve">Капс.300мг №30</t>
  </si>
  <si>
    <t xml:space="preserve">Менадиона натрия бисульфит</t>
  </si>
  <si>
    <t xml:space="preserve">Викасол</t>
  </si>
  <si>
    <t xml:space="preserve">Амп.1% 1мл№10</t>
  </si>
  <si>
    <t xml:space="preserve">Софрадекс</t>
  </si>
  <si>
    <t xml:space="preserve">Капли 5мл</t>
  </si>
  <si>
    <t xml:space="preserve">Инсулин растворимый (человеческий генно-инженерный)</t>
  </si>
  <si>
    <t xml:space="preserve">Актрапид</t>
  </si>
  <si>
    <t xml:space="preserve">Р-р д/ин.100ед/мл 3мл№5</t>
  </si>
  <si>
    <t xml:space="preserve">Р-р д/ин.100МЕ/мл 10мл</t>
  </si>
  <si>
    <t xml:space="preserve">Хумулин Регуляр</t>
  </si>
  <si>
    <t xml:space="preserve">Инсулин детемир</t>
  </si>
  <si>
    <t xml:space="preserve">Левемир ФлексПен</t>
  </si>
  <si>
    <t xml:space="preserve">Р-р д/подкожн.введ.100ед/мл 3мл№5</t>
  </si>
  <si>
    <t xml:space="preserve">Альфа-глутамил-триптофан</t>
  </si>
  <si>
    <t xml:space="preserve">Тимоген</t>
  </si>
  <si>
    <t xml:space="preserve">Амп.0,01%1мл№5</t>
  </si>
  <si>
    <t xml:space="preserve">Оротовая кислота</t>
  </si>
  <si>
    <t xml:space="preserve">Калия оротат</t>
  </si>
  <si>
    <t xml:space="preserve">Таб.500мг№10</t>
  </si>
  <si>
    <t xml:space="preserve">Этамзилат натрия</t>
  </si>
  <si>
    <t xml:space="preserve">Этамзилат </t>
  </si>
  <si>
    <t xml:space="preserve">Амп.12,5%2мл №10</t>
  </si>
  <si>
    <t xml:space="preserve">Дицинон</t>
  </si>
  <si>
    <t xml:space="preserve">Таб.250мг №100</t>
  </si>
  <si>
    <t xml:space="preserve">Аминокапроновая кислота</t>
  </si>
  <si>
    <t xml:space="preserve">Р-р 5%100мл</t>
  </si>
  <si>
    <t xml:space="preserve">Кремния диоксид коллоидный</t>
  </si>
  <si>
    <t xml:space="preserve">Полисорб</t>
  </si>
  <si>
    <t xml:space="preserve">Пор.50г</t>
  </si>
  <si>
    <t xml:space="preserve">бан</t>
  </si>
  <si>
    <t xml:space="preserve">Бактисубтил</t>
  </si>
  <si>
    <t xml:space="preserve">Капс.№20</t>
  </si>
  <si>
    <t xml:space="preserve">Хилак форте</t>
  </si>
  <si>
    <t xml:space="preserve">Капли 100мл</t>
  </si>
  <si>
    <t xml:space="preserve">Панкреатин</t>
  </si>
  <si>
    <t xml:space="preserve">Мезим-форте</t>
  </si>
  <si>
    <t xml:space="preserve">Таб.№20</t>
  </si>
  <si>
    <t xml:space="preserve">Креон 10 000</t>
  </si>
  <si>
    <t xml:space="preserve">Капс.150мг№20</t>
  </si>
  <si>
    <t xml:space="preserve">Омепразол</t>
  </si>
  <si>
    <t xml:space="preserve">Капс.20мг№30</t>
  </si>
  <si>
    <t xml:space="preserve">Актовегин</t>
  </si>
  <si>
    <t xml:space="preserve">Р-р д/ин.40мг/мл 2мл№25</t>
  </si>
  <si>
    <t xml:space="preserve">уп.</t>
  </si>
  <si>
    <t xml:space="preserve">Фуросемид</t>
  </si>
  <si>
    <t xml:space="preserve">Амп.1% 2мл№10</t>
  </si>
  <si>
    <t xml:space="preserve">Калия хлорид</t>
  </si>
  <si>
    <t xml:space="preserve">Амп.4%10мл №10</t>
  </si>
  <si>
    <t xml:space="preserve">Калия и магния аспарагинат</t>
  </si>
  <si>
    <t xml:space="preserve">Панангин</t>
  </si>
  <si>
    <t xml:space="preserve">Р-р д/ин.10мл№5</t>
  </si>
  <si>
    <t xml:space="preserve">Гиалуронидаза</t>
  </si>
  <si>
    <t xml:space="preserve">Лидаза</t>
  </si>
  <si>
    <t xml:space="preserve">Лиоф.д/пригот.р-ра д/ин.64ЕД №10</t>
  </si>
  <si>
    <t xml:space="preserve">Линекс</t>
  </si>
  <si>
    <t xml:space="preserve">Капс.№32</t>
  </si>
  <si>
    <t xml:space="preserve">Тиамазол</t>
  </si>
  <si>
    <t xml:space="preserve">Тирозол</t>
  </si>
  <si>
    <t xml:space="preserve">Таб.5мг№50</t>
  </si>
  <si>
    <t xml:space="preserve">Беклометазон</t>
  </si>
  <si>
    <t xml:space="preserve">Беклазон</t>
  </si>
  <si>
    <t xml:space="preserve">Аэроз.100мкг/доза 200доз</t>
  </si>
  <si>
    <t xml:space="preserve">Альдецин</t>
  </si>
  <si>
    <t xml:space="preserve">Спрей назальный 50мкг/д 8,5г 200доз</t>
  </si>
  <si>
    <t xml:space="preserve">Аспаркам</t>
  </si>
  <si>
    <t xml:space="preserve">Таб.№50</t>
  </si>
  <si>
    <t xml:space="preserve">Ацетилцистеин</t>
  </si>
  <si>
    <t xml:space="preserve">АЦЦ инъект</t>
  </si>
  <si>
    <t xml:space="preserve">Р-р д/ин. 300мг/3мл№5</t>
  </si>
  <si>
    <t xml:space="preserve">АЦЦ Лонг</t>
  </si>
  <si>
    <t xml:space="preserve">Таб.шип.600мг№10</t>
  </si>
  <si>
    <t xml:space="preserve">Бромгексин</t>
  </si>
  <si>
    <t xml:space="preserve">Таб.8мг№50</t>
  </si>
  <si>
    <t xml:space="preserve">Амброксол</t>
  </si>
  <si>
    <t xml:space="preserve">Лазолван</t>
  </si>
  <si>
    <t xml:space="preserve">Р-р д/инг.15мг/2мл 100мл</t>
  </si>
  <si>
    <t xml:space="preserve">Тиоктовая кислота</t>
  </si>
  <si>
    <t xml:space="preserve">Берлитион</t>
  </si>
  <si>
    <t xml:space="preserve">Р-р д/ин.300мг 12мл№5</t>
  </si>
  <si>
    <t xml:space="preserve">Будесонид</t>
  </si>
  <si>
    <t xml:space="preserve">Пульмикорт</t>
  </si>
  <si>
    <t xml:space="preserve">Сусп.д/инг.0,25мг/мл 2мл№20</t>
  </si>
  <si>
    <t xml:space="preserve">Сусп.д/инг.0,5мг/мл 2мл№21</t>
  </si>
  <si>
    <t xml:space="preserve">Левотироксин натрия</t>
  </si>
  <si>
    <t xml:space="preserve">Л-тироксин</t>
  </si>
  <si>
    <t xml:space="preserve">Табл.50мкг№50</t>
  </si>
  <si>
    <t xml:space="preserve">Метформин</t>
  </si>
  <si>
    <t xml:space="preserve">Глюкофаж</t>
  </si>
  <si>
    <t xml:space="preserve">Таб.500мг№60</t>
  </si>
  <si>
    <t xml:space="preserve">Метилпреднизолона ацепонат</t>
  </si>
  <si>
    <t xml:space="preserve">Адвантан</t>
  </si>
  <si>
    <t xml:space="preserve">Крем 0,1% 15г</t>
  </si>
  <si>
    <t xml:space="preserve">туб</t>
  </si>
  <si>
    <t xml:space="preserve">Мометазон</t>
  </si>
  <si>
    <t xml:space="preserve">Элоком</t>
  </si>
  <si>
    <t xml:space="preserve">Октреотид</t>
  </si>
  <si>
    <t xml:space="preserve">Сандостатин</t>
  </si>
  <si>
    <t xml:space="preserve">Р-р д/ин. 0,05мг/мл 1мл№5</t>
  </si>
  <si>
    <t xml:space="preserve">Бисакодил</t>
  </si>
  <si>
    <t xml:space="preserve">Табл. покр.обол. 5мг №30</t>
  </si>
  <si>
    <t xml:space="preserve">Висмута трикалия дицитрат</t>
  </si>
  <si>
    <t xml:space="preserve">Де-нол</t>
  </si>
  <si>
    <t xml:space="preserve">Табл. 120мг №112</t>
  </si>
  <si>
    <t xml:space="preserve">Ацетазоламид</t>
  </si>
  <si>
    <t xml:space="preserve">Диакарб</t>
  </si>
  <si>
    <t xml:space="preserve">Табл. 250мг №30</t>
  </si>
  <si>
    <t xml:space="preserve">Калия йодид</t>
  </si>
  <si>
    <t xml:space="preserve">Йодомарин</t>
  </si>
  <si>
    <t xml:space="preserve">Табл. 100мкг №100</t>
  </si>
  <si>
    <t xml:space="preserve">Кортеф</t>
  </si>
  <si>
    <t xml:space="preserve">Табл. 10мг №100</t>
  </si>
  <si>
    <t xml:space="preserve">Флудрокортизон</t>
  </si>
  <si>
    <t xml:space="preserve">Кортинефф</t>
  </si>
  <si>
    <t xml:space="preserve">Табл. 0,1мг №20</t>
  </si>
  <si>
    <t xml:space="preserve">Лактобактерии ацидофильные</t>
  </si>
  <si>
    <t xml:space="preserve">Лактобактерин</t>
  </si>
  <si>
    <t xml:space="preserve">Порошок 5 доз №10</t>
  </si>
  <si>
    <t xml:space="preserve">Липоевая кислота</t>
  </si>
  <si>
    <t xml:space="preserve">Табл.покр.обол. 25мг №50</t>
  </si>
  <si>
    <t xml:space="preserve">Десмопрессин</t>
  </si>
  <si>
    <t xml:space="preserve">Минирин</t>
  </si>
  <si>
    <t xml:space="preserve">Табл. 0,1мг №30</t>
  </si>
  <si>
    <t xml:space="preserve">Декстроза+Калия хлорид+Натрия хлорид+Натрия цитрат</t>
  </si>
  <si>
    <t xml:space="preserve">Регидрон</t>
  </si>
  <si>
    <t xml:space="preserve">Порошок  18,9г №20</t>
  </si>
  <si>
    <t xml:space="preserve">Инозин</t>
  </si>
  <si>
    <t xml:space="preserve">Рибоксин</t>
  </si>
  <si>
    <t xml:space="preserve">Капс.200мг №50</t>
  </si>
  <si>
    <t xml:space="preserve">Урсодезоксихолевая кислота</t>
  </si>
  <si>
    <t xml:space="preserve">Урсофальк</t>
  </si>
  <si>
    <t xml:space="preserve">Капс.250мг №10</t>
  </si>
  <si>
    <t xml:space="preserve">Смектит диоктаэдрический</t>
  </si>
  <si>
    <t xml:space="preserve">Неосмектин</t>
  </si>
  <si>
    <t xml:space="preserve">Пор. д/сусп. орал.3г №30</t>
  </si>
  <si>
    <t xml:space="preserve">Поливитамины (парентеральное введение)</t>
  </si>
  <si>
    <t xml:space="preserve">Виталипид Н детский</t>
  </si>
  <si>
    <t xml:space="preserve">Эмульсия для инфузий 10мл №10 амп. в/в</t>
  </si>
  <si>
    <t xml:space="preserve">1034,,85</t>
  </si>
  <si>
    <t xml:space="preserve">Солувит Н</t>
  </si>
  <si>
    <t xml:space="preserve">Лиофилизат для приготовления раствора для инфузий 10 мл №10 фл</t>
  </si>
  <si>
    <t xml:space="preserve">Серакстал</t>
  </si>
  <si>
    <t xml:space="preserve">Раствор для инъекций 0,1мг/мл 1мл №5 шприц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#,##0.00_р_.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i val="true"/>
      <sz val="9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0" activeCellId="0" sqref="N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7"/>
    <col collapsed="false" customWidth="true" hidden="false" outlineLevel="0" max="5" min="5" style="0" width="4.99"/>
    <col collapsed="false" customWidth="true" hidden="false" outlineLevel="0" max="7" min="6" style="0" width="12.28"/>
    <col collapsed="false" customWidth="true" hidden="false" outlineLevel="0" max="8" min="8" style="0" width="13.99"/>
    <col collapsed="false" customWidth="true" hidden="false" outlineLevel="0" max="9" min="9" style="0" width="5.99"/>
    <col collapsed="false" customWidth="true" hidden="false" outlineLevel="0" max="10" min="10" style="0" width="8.28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G1" s="2" t="s">
        <v>0</v>
      </c>
      <c r="H1" s="2"/>
      <c r="I1" s="2"/>
    </row>
    <row r="2" customFormat="false" ht="4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7" t="s">
        <v>10</v>
      </c>
      <c r="J3" s="5" t="s">
        <v>11</v>
      </c>
      <c r="K3" s="5" t="s">
        <v>12</v>
      </c>
      <c r="L3" s="8"/>
    </row>
    <row r="4" s="11" customFormat="true" ht="25.5" hidden="false" customHeight="true" outlineLevel="0" collapsed="false">
      <c r="A4" s="4"/>
      <c r="B4" s="5"/>
      <c r="C4" s="5"/>
      <c r="D4" s="6"/>
      <c r="E4" s="5"/>
      <c r="F4" s="5"/>
      <c r="G4" s="5"/>
      <c r="H4" s="5"/>
      <c r="I4" s="7"/>
      <c r="J4" s="7"/>
      <c r="K4" s="7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</row>
    <row r="5" s="11" customFormat="true" ht="13.5" hidden="false" customHeight="true" outlineLevel="0" collapsed="false">
      <c r="A5" s="12" t="n">
        <v>1</v>
      </c>
      <c r="B5" s="13" t="n">
        <v>2</v>
      </c>
      <c r="C5" s="13" t="n">
        <v>3</v>
      </c>
      <c r="D5" s="12" t="n">
        <v>4</v>
      </c>
      <c r="E5" s="14" t="n">
        <v>5</v>
      </c>
      <c r="F5" s="14" t="n">
        <v>6</v>
      </c>
      <c r="G5" s="14" t="n">
        <v>7</v>
      </c>
      <c r="H5" s="14" t="n">
        <v>8</v>
      </c>
      <c r="I5" s="13" t="n">
        <v>9</v>
      </c>
      <c r="J5" s="13" t="n">
        <v>10</v>
      </c>
      <c r="K5" s="13" t="n">
        <v>11</v>
      </c>
      <c r="L5" s="9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s="11" customFormat="true" ht="27" hidden="false" customHeight="true" outlineLevel="0" collapsed="false">
      <c r="A6" s="4" t="n">
        <v>1</v>
      </c>
      <c r="B6" s="15" t="s">
        <v>13</v>
      </c>
      <c r="C6" s="16" t="s">
        <v>14</v>
      </c>
      <c r="D6" s="15" t="s">
        <v>15</v>
      </c>
      <c r="E6" s="17" t="s">
        <v>16</v>
      </c>
      <c r="F6" s="18" t="n">
        <v>141.63</v>
      </c>
      <c r="G6" s="18" t="n">
        <v>138.8</v>
      </c>
      <c r="H6" s="18" t="n">
        <v>137.38</v>
      </c>
      <c r="I6" s="19" t="n">
        <v>15</v>
      </c>
      <c r="J6" s="20" t="n">
        <f aca="false">(F6+G6+H6)/3</f>
        <v>139.27</v>
      </c>
      <c r="K6" s="21" t="n">
        <f aca="false">I6*J6</f>
        <v>2089.05</v>
      </c>
      <c r="L6" s="9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7" s="11" customFormat="true" ht="20.1" hidden="false" customHeight="true" outlineLevel="0" collapsed="false">
      <c r="A7" s="4" t="n">
        <v>2</v>
      </c>
      <c r="B7" s="15" t="s">
        <v>17</v>
      </c>
      <c r="C7" s="15" t="s">
        <v>17</v>
      </c>
      <c r="D7" s="15" t="s">
        <v>18</v>
      </c>
      <c r="E7" s="17" t="s">
        <v>19</v>
      </c>
      <c r="F7" s="18" t="n">
        <v>243.51</v>
      </c>
      <c r="G7" s="18" t="n">
        <v>238.64</v>
      </c>
      <c r="H7" s="18" t="n">
        <v>236.2</v>
      </c>
      <c r="I7" s="19" t="n">
        <v>15</v>
      </c>
      <c r="J7" s="20" t="n">
        <f aca="false">(F7+G7+H7)/3</f>
        <v>239.45</v>
      </c>
      <c r="K7" s="21" t="n">
        <f aca="false">I7*J7</f>
        <v>3591.75</v>
      </c>
      <c r="L7" s="9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s="11" customFormat="true" ht="20.1" hidden="false" customHeight="true" outlineLevel="0" collapsed="false">
      <c r="A8" s="4" t="n">
        <v>3</v>
      </c>
      <c r="B8" s="15" t="s">
        <v>20</v>
      </c>
      <c r="C8" s="15" t="s">
        <v>20</v>
      </c>
      <c r="D8" s="15" t="s">
        <v>21</v>
      </c>
      <c r="E8" s="17" t="s">
        <v>19</v>
      </c>
      <c r="F8" s="18" t="n">
        <v>42.24</v>
      </c>
      <c r="G8" s="18" t="n">
        <v>41.4</v>
      </c>
      <c r="H8" s="18" t="n">
        <v>40.97</v>
      </c>
      <c r="I8" s="19" t="n">
        <v>30</v>
      </c>
      <c r="J8" s="20" t="n">
        <f aca="false">(F8+G8+H8)/3</f>
        <v>41.54</v>
      </c>
      <c r="K8" s="21" t="n">
        <f aca="false">I8*J8</f>
        <v>1246.2</v>
      </c>
      <c r="L8" s="9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s="11" customFormat="true" ht="20.1" hidden="false" customHeight="true" outlineLevel="0" collapsed="false">
      <c r="A9" s="4" t="n">
        <v>4</v>
      </c>
      <c r="B9" s="15" t="s">
        <v>22</v>
      </c>
      <c r="C9" s="15" t="s">
        <v>22</v>
      </c>
      <c r="D9" s="15" t="s">
        <v>23</v>
      </c>
      <c r="E9" s="17" t="s">
        <v>16</v>
      </c>
      <c r="F9" s="18" t="n">
        <v>91.9</v>
      </c>
      <c r="G9" s="18" t="n">
        <v>90.06</v>
      </c>
      <c r="H9" s="18" t="n">
        <v>89.14</v>
      </c>
      <c r="I9" s="19" t="n">
        <v>70</v>
      </c>
      <c r="J9" s="20" t="n">
        <f aca="false">(F9+G9+H9)/3</f>
        <v>90.37</v>
      </c>
      <c r="K9" s="21" t="n">
        <f aca="false">I9*J9</f>
        <v>6325.9</v>
      </c>
      <c r="L9" s="9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s="11" customFormat="true" ht="20.1" hidden="false" customHeight="true" outlineLevel="0" collapsed="false">
      <c r="A10" s="4" t="n">
        <v>5</v>
      </c>
      <c r="B10" s="22" t="s">
        <v>24</v>
      </c>
      <c r="C10" s="22" t="s">
        <v>25</v>
      </c>
      <c r="D10" s="15" t="s">
        <v>26</v>
      </c>
      <c r="E10" s="17" t="s">
        <v>19</v>
      </c>
      <c r="F10" s="18" t="n">
        <v>459.9</v>
      </c>
      <c r="G10" s="18" t="n">
        <v>450.7</v>
      </c>
      <c r="H10" s="18" t="n">
        <v>446.1</v>
      </c>
      <c r="I10" s="19" t="n">
        <v>15</v>
      </c>
      <c r="J10" s="20" t="n">
        <f aca="false">(F10+G10+H10)/3</f>
        <v>452.23</v>
      </c>
      <c r="K10" s="21" t="n">
        <f aca="false">I10*J10</f>
        <v>6783.45</v>
      </c>
      <c r="L10" s="9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s="11" customFormat="true" ht="27" hidden="false" customHeight="true" outlineLevel="0" collapsed="false">
      <c r="A11" s="4" t="n">
        <v>6</v>
      </c>
      <c r="B11" s="15" t="s">
        <v>27</v>
      </c>
      <c r="C11" s="15" t="s">
        <v>28</v>
      </c>
      <c r="D11" s="15" t="s">
        <v>29</v>
      </c>
      <c r="E11" s="6" t="s">
        <v>19</v>
      </c>
      <c r="F11" s="18" t="n">
        <v>64.63</v>
      </c>
      <c r="G11" s="18" t="n">
        <v>63.34</v>
      </c>
      <c r="H11" s="18" t="n">
        <v>62.69</v>
      </c>
      <c r="I11" s="19" t="n">
        <v>15</v>
      </c>
      <c r="J11" s="20" t="n">
        <f aca="false">(F11+G11+H11)/3</f>
        <v>63.55</v>
      </c>
      <c r="K11" s="21" t="n">
        <f aca="false">I11*J11</f>
        <v>953.25</v>
      </c>
      <c r="L11" s="9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</row>
    <row r="12" s="11" customFormat="true" ht="27.75" hidden="false" customHeight="true" outlineLevel="0" collapsed="false">
      <c r="A12" s="4" t="n">
        <v>7</v>
      </c>
      <c r="B12" s="15" t="s">
        <v>30</v>
      </c>
      <c r="C12" s="15" t="s">
        <v>30</v>
      </c>
      <c r="D12" s="15" t="s">
        <v>31</v>
      </c>
      <c r="E12" s="6" t="s">
        <v>16</v>
      </c>
      <c r="F12" s="18" t="n">
        <v>113.6</v>
      </c>
      <c r="G12" s="18" t="n">
        <v>111.33</v>
      </c>
      <c r="H12" s="18" t="n">
        <v>110.19</v>
      </c>
      <c r="I12" s="19" t="n">
        <v>50</v>
      </c>
      <c r="J12" s="20" t="n">
        <f aca="false">(F12+G12+H12)/3</f>
        <v>111.71</v>
      </c>
      <c r="K12" s="21" t="n">
        <f aca="false">I12*J12</f>
        <v>5585.5</v>
      </c>
      <c r="L12" s="9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</row>
    <row r="13" s="11" customFormat="true" ht="24.75" hidden="false" customHeight="true" outlineLevel="0" collapsed="false">
      <c r="A13" s="4" t="n">
        <v>8</v>
      </c>
      <c r="B13" s="15" t="s">
        <v>32</v>
      </c>
      <c r="C13" s="15" t="s">
        <v>33</v>
      </c>
      <c r="D13" s="15" t="s">
        <v>34</v>
      </c>
      <c r="E13" s="17" t="s">
        <v>19</v>
      </c>
      <c r="F13" s="18" t="n">
        <v>893.1</v>
      </c>
      <c r="G13" s="18" t="n">
        <v>875.24</v>
      </c>
      <c r="H13" s="18" t="n">
        <v>866.31</v>
      </c>
      <c r="I13" s="19" t="n">
        <v>2</v>
      </c>
      <c r="J13" s="20" t="n">
        <f aca="false">(F13+G13+H13)/3</f>
        <v>878.22</v>
      </c>
      <c r="K13" s="21" t="n">
        <f aca="false">I13*J13</f>
        <v>1756.44</v>
      </c>
      <c r="L13" s="9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</row>
    <row r="14" s="11" customFormat="true" ht="24" hidden="false" customHeight="true" outlineLevel="0" collapsed="false">
      <c r="A14" s="4" t="n">
        <v>9</v>
      </c>
      <c r="B14" s="15" t="s">
        <v>32</v>
      </c>
      <c r="C14" s="15" t="s">
        <v>33</v>
      </c>
      <c r="D14" s="15" t="s">
        <v>35</v>
      </c>
      <c r="E14" s="17" t="s">
        <v>16</v>
      </c>
      <c r="F14" s="18" t="n">
        <v>393.28</v>
      </c>
      <c r="G14" s="18" t="n">
        <v>385.41</v>
      </c>
      <c r="H14" s="18" t="n">
        <v>381.48</v>
      </c>
      <c r="I14" s="19" t="n">
        <v>5</v>
      </c>
      <c r="J14" s="20" t="n">
        <f aca="false">(F14+G14+H14)/3</f>
        <v>386.72</v>
      </c>
      <c r="K14" s="21" t="n">
        <f aca="false">I14*J14</f>
        <v>1933.6</v>
      </c>
      <c r="L14" s="9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</row>
    <row r="15" s="11" customFormat="true" ht="22.5" hidden="false" customHeight="true" outlineLevel="0" collapsed="false">
      <c r="A15" s="4" t="n">
        <v>10</v>
      </c>
      <c r="B15" s="15" t="s">
        <v>32</v>
      </c>
      <c r="C15" s="15" t="s">
        <v>36</v>
      </c>
      <c r="D15" s="15" t="s">
        <v>34</v>
      </c>
      <c r="E15" s="6" t="s">
        <v>19</v>
      </c>
      <c r="F15" s="18" t="n">
        <v>1127.98</v>
      </c>
      <c r="G15" s="18" t="n">
        <v>1105.42</v>
      </c>
      <c r="H15" s="18" t="n">
        <v>1094.14</v>
      </c>
      <c r="I15" s="19" t="n">
        <v>7</v>
      </c>
      <c r="J15" s="20" t="n">
        <f aca="false">(F15+G15+H15)/3</f>
        <v>1109.18</v>
      </c>
      <c r="K15" s="21" t="n">
        <f aca="false">I15*J15</f>
        <v>7764.26</v>
      </c>
      <c r="L15" s="9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</row>
    <row r="16" s="11" customFormat="true" ht="25.5" hidden="false" customHeight="true" outlineLevel="0" collapsed="false">
      <c r="A16" s="4" t="n">
        <v>11</v>
      </c>
      <c r="B16" s="15" t="s">
        <v>37</v>
      </c>
      <c r="C16" s="15" t="s">
        <v>38</v>
      </c>
      <c r="D16" s="15" t="s">
        <v>39</v>
      </c>
      <c r="E16" s="6" t="s">
        <v>19</v>
      </c>
      <c r="F16" s="18" t="n">
        <v>2187.98</v>
      </c>
      <c r="G16" s="18" t="n">
        <v>2144.22</v>
      </c>
      <c r="H16" s="18" t="n">
        <v>2122.34</v>
      </c>
      <c r="I16" s="19" t="n">
        <v>2</v>
      </c>
      <c r="J16" s="20" t="n">
        <f aca="false">(F16+G16+H16)/3</f>
        <v>2151.51</v>
      </c>
      <c r="K16" s="21" t="n">
        <f aca="false">I16*J16</f>
        <v>4303.02</v>
      </c>
      <c r="L16" s="9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</row>
    <row r="17" s="11" customFormat="true" ht="25.5" hidden="false" customHeight="true" outlineLevel="0" collapsed="false">
      <c r="A17" s="4" t="n">
        <v>12</v>
      </c>
      <c r="B17" s="15" t="s">
        <v>40</v>
      </c>
      <c r="C17" s="15" t="s">
        <v>41</v>
      </c>
      <c r="D17" s="15" t="s">
        <v>42</v>
      </c>
      <c r="E17" s="17" t="s">
        <v>19</v>
      </c>
      <c r="F17" s="18" t="n">
        <v>227.4</v>
      </c>
      <c r="G17" s="18" t="n">
        <v>222.85</v>
      </c>
      <c r="H17" s="18" t="n">
        <v>220.58</v>
      </c>
      <c r="I17" s="19" t="n">
        <v>5</v>
      </c>
      <c r="J17" s="20" t="n">
        <f aca="false">(F17+G17+H17)/3</f>
        <v>223.61</v>
      </c>
      <c r="K17" s="21" t="n">
        <f aca="false">I17*J17</f>
        <v>1118.05</v>
      </c>
      <c r="L17" s="9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</row>
    <row r="18" s="11" customFormat="true" ht="25.5" hidden="false" customHeight="true" outlineLevel="0" collapsed="false">
      <c r="A18" s="4" t="n">
        <v>13</v>
      </c>
      <c r="B18" s="15" t="s">
        <v>43</v>
      </c>
      <c r="C18" s="15" t="s">
        <v>44</v>
      </c>
      <c r="D18" s="15" t="s">
        <v>45</v>
      </c>
      <c r="E18" s="17" t="s">
        <v>19</v>
      </c>
      <c r="F18" s="18" t="n">
        <v>39.7</v>
      </c>
      <c r="G18" s="18" t="n">
        <v>38.91</v>
      </c>
      <c r="H18" s="18" t="n">
        <v>38.51</v>
      </c>
      <c r="I18" s="19" t="n">
        <v>10</v>
      </c>
      <c r="J18" s="20" t="n">
        <f aca="false">(F18+G18+H18)/3</f>
        <v>39.04</v>
      </c>
      <c r="K18" s="21" t="n">
        <f aca="false">I18*J18</f>
        <v>390.4</v>
      </c>
      <c r="L18" s="9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</row>
    <row r="19" s="11" customFormat="true" ht="24" hidden="false" customHeight="true" outlineLevel="0" collapsed="false">
      <c r="A19" s="4" t="n">
        <v>14</v>
      </c>
      <c r="B19" s="15" t="s">
        <v>46</v>
      </c>
      <c r="C19" s="15" t="s">
        <v>47</v>
      </c>
      <c r="D19" s="15" t="s">
        <v>48</v>
      </c>
      <c r="E19" s="17" t="s">
        <v>19</v>
      </c>
      <c r="F19" s="23" t="n">
        <v>17.41</v>
      </c>
      <c r="G19" s="23" t="n">
        <v>17.06</v>
      </c>
      <c r="H19" s="23" t="n">
        <v>16.89</v>
      </c>
      <c r="I19" s="19" t="n">
        <v>50</v>
      </c>
      <c r="J19" s="20" t="n">
        <f aca="false">(F19+G19+H19)/3</f>
        <v>17.12</v>
      </c>
      <c r="K19" s="21" t="n">
        <f aca="false">I19*J19</f>
        <v>856</v>
      </c>
      <c r="L19" s="9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</row>
    <row r="20" s="11" customFormat="true" ht="25.5" hidden="false" customHeight="true" outlineLevel="0" collapsed="false">
      <c r="A20" s="4" t="n">
        <v>15</v>
      </c>
      <c r="B20" s="15" t="s">
        <v>46</v>
      </c>
      <c r="C20" s="15" t="s">
        <v>49</v>
      </c>
      <c r="D20" s="15" t="s">
        <v>50</v>
      </c>
      <c r="E20" s="17" t="s">
        <v>19</v>
      </c>
      <c r="F20" s="23" t="n">
        <v>363.85</v>
      </c>
      <c r="G20" s="23" t="n">
        <v>356.57</v>
      </c>
      <c r="H20" s="23" t="n">
        <v>352.93</v>
      </c>
      <c r="I20" s="19" t="n">
        <v>5</v>
      </c>
      <c r="J20" s="20" t="n">
        <f aca="false">(F20+G20+H20)/3</f>
        <v>357.78</v>
      </c>
      <c r="K20" s="21" t="n">
        <f aca="false">I20*J20</f>
        <v>1788.9</v>
      </c>
      <c r="L20" s="9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</row>
    <row r="21" s="11" customFormat="true" ht="27.75" hidden="false" customHeight="true" outlineLevel="0" collapsed="false">
      <c r="A21" s="4" t="n">
        <v>16</v>
      </c>
      <c r="B21" s="15" t="s">
        <v>51</v>
      </c>
      <c r="C21" s="15" t="s">
        <v>51</v>
      </c>
      <c r="D21" s="15" t="s">
        <v>52</v>
      </c>
      <c r="E21" s="17" t="s">
        <v>16</v>
      </c>
      <c r="F21" s="23" t="n">
        <v>41.4</v>
      </c>
      <c r="G21" s="23" t="n">
        <v>40.57</v>
      </c>
      <c r="H21" s="23" t="n">
        <v>40.16</v>
      </c>
      <c r="I21" s="19" t="n">
        <v>150</v>
      </c>
      <c r="J21" s="20" t="n">
        <f aca="false">(F21+G21+H21)/3</f>
        <v>40.71</v>
      </c>
      <c r="K21" s="21" t="n">
        <f aca="false">I21*J21</f>
        <v>6106.5</v>
      </c>
      <c r="L21" s="9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</row>
    <row r="22" s="11" customFormat="true" ht="24" hidden="false" customHeight="true" outlineLevel="0" collapsed="false">
      <c r="A22" s="4" t="n">
        <v>17</v>
      </c>
      <c r="B22" s="15" t="s">
        <v>53</v>
      </c>
      <c r="C22" s="15" t="s">
        <v>54</v>
      </c>
      <c r="D22" s="15" t="s">
        <v>55</v>
      </c>
      <c r="E22" s="6" t="s">
        <v>56</v>
      </c>
      <c r="F22" s="18" t="n">
        <v>261</v>
      </c>
      <c r="G22" s="18" t="n">
        <v>255.78</v>
      </c>
      <c r="H22" s="18" t="n">
        <v>253.17</v>
      </c>
      <c r="I22" s="19" t="n">
        <v>20</v>
      </c>
      <c r="J22" s="20" t="n">
        <f aca="false">(F22+G22+H22)/3</f>
        <v>256.65</v>
      </c>
      <c r="K22" s="21" t="n">
        <f aca="false">I22*J22</f>
        <v>5133</v>
      </c>
      <c r="L22" s="9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</row>
    <row r="23" s="11" customFormat="true" ht="25.5" hidden="false" customHeight="true" outlineLevel="0" collapsed="false">
      <c r="A23" s="4" t="n">
        <v>18</v>
      </c>
      <c r="B23" s="15" t="s">
        <v>57</v>
      </c>
      <c r="C23" s="15" t="s">
        <v>57</v>
      </c>
      <c r="D23" s="15" t="s">
        <v>58</v>
      </c>
      <c r="E23" s="6" t="s">
        <v>19</v>
      </c>
      <c r="F23" s="18" t="n">
        <v>346</v>
      </c>
      <c r="G23" s="18" t="n">
        <v>339.08</v>
      </c>
      <c r="H23" s="18" t="n">
        <v>335.62</v>
      </c>
      <c r="I23" s="19" t="n">
        <v>20</v>
      </c>
      <c r="J23" s="20" t="n">
        <f aca="false">(F23+G23+H23)/3</f>
        <v>340.23</v>
      </c>
      <c r="K23" s="21" t="n">
        <f aca="false">I23*J23</f>
        <v>6804.6</v>
      </c>
      <c r="L23" s="9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</row>
    <row r="24" s="11" customFormat="true" ht="28.5" hidden="false" customHeight="true" outlineLevel="0" collapsed="false">
      <c r="A24" s="4" t="n">
        <v>19</v>
      </c>
      <c r="B24" s="15" t="s">
        <v>59</v>
      </c>
      <c r="C24" s="15" t="s">
        <v>59</v>
      </c>
      <c r="D24" s="15" t="s">
        <v>60</v>
      </c>
      <c r="E24" s="6" t="s">
        <v>16</v>
      </c>
      <c r="F24" s="23" t="n">
        <v>313</v>
      </c>
      <c r="G24" s="23" t="n">
        <v>306.74</v>
      </c>
      <c r="H24" s="23" t="n">
        <v>303.61</v>
      </c>
      <c r="I24" s="19" t="n">
        <v>10</v>
      </c>
      <c r="J24" s="20" t="n">
        <f aca="false">(F24+G24+H24)/3</f>
        <v>307.78</v>
      </c>
      <c r="K24" s="21" t="n">
        <f aca="false">I24*J24</f>
        <v>3077.8</v>
      </c>
      <c r="L24" s="9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</row>
    <row r="25" s="11" customFormat="true" ht="26.25" hidden="false" customHeight="true" outlineLevel="0" collapsed="false">
      <c r="A25" s="4" t="n">
        <v>20</v>
      </c>
      <c r="B25" s="15" t="s">
        <v>61</v>
      </c>
      <c r="C25" s="15" t="s">
        <v>62</v>
      </c>
      <c r="D25" s="15" t="s">
        <v>63</v>
      </c>
      <c r="E25" s="6" t="s">
        <v>19</v>
      </c>
      <c r="F25" s="23" t="n">
        <v>64.85</v>
      </c>
      <c r="G25" s="23" t="n">
        <v>63.55</v>
      </c>
      <c r="H25" s="23" t="n">
        <v>62.9</v>
      </c>
      <c r="I25" s="19" t="n">
        <v>30</v>
      </c>
      <c r="J25" s="20" t="n">
        <f aca="false">(F25+G25+H25)/3</f>
        <v>63.77</v>
      </c>
      <c r="K25" s="21" t="n">
        <f aca="false">I25*J25</f>
        <v>1913.1</v>
      </c>
      <c r="L25" s="9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</row>
    <row r="26" s="11" customFormat="true" ht="28.5" hidden="false" customHeight="true" outlineLevel="0" collapsed="false">
      <c r="A26" s="4" t="n">
        <v>21</v>
      </c>
      <c r="B26" s="15" t="s">
        <v>61</v>
      </c>
      <c r="C26" s="15" t="s">
        <v>64</v>
      </c>
      <c r="D26" s="15" t="s">
        <v>65</v>
      </c>
      <c r="E26" s="6" t="s">
        <v>19</v>
      </c>
      <c r="F26" s="18" t="n">
        <v>272.89</v>
      </c>
      <c r="G26" s="18" t="n">
        <v>267.43</v>
      </c>
      <c r="H26" s="18" t="n">
        <v>264.7</v>
      </c>
      <c r="I26" s="19" t="n">
        <v>15</v>
      </c>
      <c r="J26" s="20" t="n">
        <f aca="false">(F26+G26+H26)/3</f>
        <v>268.34</v>
      </c>
      <c r="K26" s="21" t="n">
        <f aca="false">I26*J26</f>
        <v>4025.1</v>
      </c>
      <c r="L26" s="9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</row>
    <row r="27" s="11" customFormat="true" ht="20.1" hidden="false" customHeight="true" outlineLevel="0" collapsed="false">
      <c r="A27" s="4" t="n">
        <v>22</v>
      </c>
      <c r="B27" s="15" t="s">
        <v>66</v>
      </c>
      <c r="C27" s="15" t="s">
        <v>66</v>
      </c>
      <c r="D27" s="15" t="s">
        <v>67</v>
      </c>
      <c r="E27" s="6" t="s">
        <v>19</v>
      </c>
      <c r="F27" s="18" t="n">
        <v>19.97</v>
      </c>
      <c r="G27" s="18" t="n">
        <v>19.57</v>
      </c>
      <c r="H27" s="18" t="n">
        <v>19.37</v>
      </c>
      <c r="I27" s="19" t="n">
        <v>5</v>
      </c>
      <c r="J27" s="20" t="n">
        <f aca="false">(F27+G27+H27)/3</f>
        <v>19.64</v>
      </c>
      <c r="K27" s="21" t="n">
        <f aca="false">I27*J27</f>
        <v>98.2</v>
      </c>
      <c r="L27" s="9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</row>
    <row r="28" s="11" customFormat="true" ht="22.5" hidden="false" customHeight="true" outlineLevel="0" collapsed="false">
      <c r="A28" s="4" t="n">
        <v>23</v>
      </c>
      <c r="B28" s="15" t="s">
        <v>68</v>
      </c>
      <c r="C28" s="15" t="s">
        <v>68</v>
      </c>
      <c r="D28" s="15" t="s">
        <v>69</v>
      </c>
      <c r="E28" s="6" t="s">
        <v>70</v>
      </c>
      <c r="F28" s="18" t="n">
        <v>1014.5</v>
      </c>
      <c r="G28" s="18" t="n">
        <v>994.21</v>
      </c>
      <c r="H28" s="18" t="n">
        <v>984.07</v>
      </c>
      <c r="I28" s="19" t="n">
        <v>10</v>
      </c>
      <c r="J28" s="20" t="n">
        <f aca="false">(F28+G28+H28)/3</f>
        <v>997.59</v>
      </c>
      <c r="K28" s="21" t="n">
        <f aca="false">I28*J28</f>
        <v>9975.9</v>
      </c>
      <c r="L28" s="9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</row>
    <row r="29" s="11" customFormat="true" ht="22.5" hidden="false" customHeight="true" outlineLevel="0" collapsed="false">
      <c r="A29" s="4" t="n">
        <v>24</v>
      </c>
      <c r="B29" s="15" t="s">
        <v>71</v>
      </c>
      <c r="C29" s="15" t="s">
        <v>71</v>
      </c>
      <c r="D29" s="15" t="s">
        <v>72</v>
      </c>
      <c r="E29" s="6" t="s">
        <v>19</v>
      </c>
      <c r="F29" s="18" t="n">
        <v>17.67</v>
      </c>
      <c r="G29" s="18" t="n">
        <v>17.32</v>
      </c>
      <c r="H29" s="18" t="n">
        <v>17.14</v>
      </c>
      <c r="I29" s="19" t="n">
        <v>15</v>
      </c>
      <c r="J29" s="20" t="n">
        <f aca="false">(F29+G29+H29)/3</f>
        <v>17.38</v>
      </c>
      <c r="K29" s="21" t="n">
        <f aca="false">I29*J29</f>
        <v>260.7</v>
      </c>
      <c r="L29" s="9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</row>
    <row r="30" s="11" customFormat="true" ht="30.75" hidden="false" customHeight="true" outlineLevel="0" collapsed="false">
      <c r="A30" s="4" t="n">
        <v>25</v>
      </c>
      <c r="B30" s="15" t="s">
        <v>73</v>
      </c>
      <c r="C30" s="15" t="s">
        <v>73</v>
      </c>
      <c r="D30" s="15" t="s">
        <v>74</v>
      </c>
      <c r="E30" s="17" t="s">
        <v>19</v>
      </c>
      <c r="F30" s="18" t="n">
        <v>31.02</v>
      </c>
      <c r="G30" s="18" t="n">
        <v>30.4</v>
      </c>
      <c r="H30" s="18" t="n">
        <v>30.09</v>
      </c>
      <c r="I30" s="19" t="n">
        <v>100</v>
      </c>
      <c r="J30" s="20" t="n">
        <f aca="false">(F30+G30+H30)/3</f>
        <v>30.5</v>
      </c>
      <c r="K30" s="21" t="n">
        <f aca="false">I30*J30</f>
        <v>3050</v>
      </c>
      <c r="L30" s="9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s="11" customFormat="true" ht="35.25" hidden="false" customHeight="true" outlineLevel="0" collapsed="false">
      <c r="A31" s="4" t="n">
        <v>26</v>
      </c>
      <c r="B31" s="15" t="s">
        <v>75</v>
      </c>
      <c r="C31" s="15" t="s">
        <v>76</v>
      </c>
      <c r="D31" s="15" t="s">
        <v>77</v>
      </c>
      <c r="E31" s="17" t="s">
        <v>19</v>
      </c>
      <c r="F31" s="23" t="n">
        <v>140.26</v>
      </c>
      <c r="G31" s="23" t="n">
        <v>137.45</v>
      </c>
      <c r="H31" s="23" t="n">
        <v>136.05</v>
      </c>
      <c r="I31" s="19" t="n">
        <v>20</v>
      </c>
      <c r="J31" s="20" t="n">
        <f aca="false">(F31+G31+H31)/3</f>
        <v>137.92</v>
      </c>
      <c r="K31" s="21" t="n">
        <f aca="false">I31*J31</f>
        <v>2758.4</v>
      </c>
      <c r="L31" s="9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s="11" customFormat="true" ht="28.5" hidden="false" customHeight="true" outlineLevel="0" collapsed="false">
      <c r="A32" s="4" t="n">
        <v>27</v>
      </c>
      <c r="B32" s="15" t="s">
        <v>78</v>
      </c>
      <c r="C32" s="15" t="s">
        <v>79</v>
      </c>
      <c r="D32" s="15" t="s">
        <v>80</v>
      </c>
      <c r="E32" s="17" t="s">
        <v>19</v>
      </c>
      <c r="F32" s="23" t="n">
        <v>119.8</v>
      </c>
      <c r="G32" s="23" t="n">
        <v>117.4</v>
      </c>
      <c r="H32" s="23" t="n">
        <v>116.21</v>
      </c>
      <c r="I32" s="19" t="n">
        <v>5</v>
      </c>
      <c r="J32" s="20" t="n">
        <f aca="false">(F32+G32+H32)/3</f>
        <v>117.8</v>
      </c>
      <c r="K32" s="21" t="n">
        <f aca="false">I32*J32</f>
        <v>589</v>
      </c>
      <c r="L32" s="9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s="11" customFormat="true" ht="28.5" hidden="false" customHeight="true" outlineLevel="0" collapsed="false">
      <c r="A33" s="4" t="n">
        <v>28</v>
      </c>
      <c r="B33" s="15" t="s">
        <v>81</v>
      </c>
      <c r="C33" s="15" t="s">
        <v>81</v>
      </c>
      <c r="D33" s="15" t="s">
        <v>82</v>
      </c>
      <c r="E33" s="17" t="s">
        <v>19</v>
      </c>
      <c r="F33" s="23" t="n">
        <v>373.5</v>
      </c>
      <c r="G33" s="23" t="n">
        <v>366.03</v>
      </c>
      <c r="H33" s="23" t="n">
        <v>362.3</v>
      </c>
      <c r="I33" s="19" t="n">
        <v>200</v>
      </c>
      <c r="J33" s="20" t="n">
        <f aca="false">(F33+G33+H33)/3</f>
        <v>367.28</v>
      </c>
      <c r="K33" s="21" t="n">
        <f aca="false">I33*J33</f>
        <v>73456</v>
      </c>
      <c r="L33" s="9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s="11" customFormat="true" ht="28.5" hidden="false" customHeight="true" outlineLevel="0" collapsed="false">
      <c r="A34" s="4" t="n">
        <v>29</v>
      </c>
      <c r="B34" s="15" t="s">
        <v>83</v>
      </c>
      <c r="C34" s="15" t="s">
        <v>84</v>
      </c>
      <c r="D34" s="15" t="s">
        <v>85</v>
      </c>
      <c r="E34" s="17" t="s">
        <v>19</v>
      </c>
      <c r="F34" s="23" t="n">
        <v>162.7</v>
      </c>
      <c r="G34" s="23" t="n">
        <v>159.45</v>
      </c>
      <c r="H34" s="23" t="n">
        <v>157.82</v>
      </c>
      <c r="I34" s="19" t="n">
        <v>3</v>
      </c>
      <c r="J34" s="20" t="n">
        <f aca="false">(F34+G34+H34)/3</f>
        <v>159.99</v>
      </c>
      <c r="K34" s="21" t="n">
        <f aca="false">I34*J34</f>
        <v>479.97</v>
      </c>
      <c r="L34" s="9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</row>
    <row r="35" s="11" customFormat="true" ht="36" hidden="false" customHeight="true" outlineLevel="0" collapsed="false">
      <c r="A35" s="4" t="n">
        <v>30</v>
      </c>
      <c r="B35" s="15" t="s">
        <v>86</v>
      </c>
      <c r="C35" s="15" t="s">
        <v>87</v>
      </c>
      <c r="D35" s="15" t="s">
        <v>88</v>
      </c>
      <c r="E35" s="6" t="s">
        <v>16</v>
      </c>
      <c r="F35" s="23" t="n">
        <v>319.75</v>
      </c>
      <c r="G35" s="23" t="n">
        <v>313.36</v>
      </c>
      <c r="H35" s="23" t="n">
        <v>310.16</v>
      </c>
      <c r="I35" s="19" t="n">
        <v>3</v>
      </c>
      <c r="J35" s="20" t="n">
        <f aca="false">(F35+G35+H35)/3</f>
        <v>314.42</v>
      </c>
      <c r="K35" s="21" t="n">
        <f aca="false">I35*J35</f>
        <v>943.26</v>
      </c>
      <c r="L35" s="9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</row>
    <row r="36" s="11" customFormat="true" ht="28.5" hidden="false" customHeight="true" outlineLevel="0" collapsed="false">
      <c r="A36" s="4" t="n">
        <v>31</v>
      </c>
      <c r="B36" s="15" t="s">
        <v>86</v>
      </c>
      <c r="C36" s="15" t="s">
        <v>89</v>
      </c>
      <c r="D36" s="15" t="s">
        <v>90</v>
      </c>
      <c r="E36" s="17" t="s">
        <v>16</v>
      </c>
      <c r="F36" s="23" t="n">
        <v>281.36</v>
      </c>
      <c r="G36" s="23" t="n">
        <v>275.73</v>
      </c>
      <c r="H36" s="23" t="n">
        <v>272.92</v>
      </c>
      <c r="I36" s="19" t="n">
        <v>5</v>
      </c>
      <c r="J36" s="20" t="n">
        <f aca="false">(F36+G36+H36)/3</f>
        <v>276.67</v>
      </c>
      <c r="K36" s="21" t="n">
        <f aca="false">I36*J36</f>
        <v>1383.35</v>
      </c>
      <c r="L36" s="9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s="11" customFormat="true" ht="29.25" hidden="false" customHeight="true" outlineLevel="0" collapsed="false">
      <c r="A37" s="4" t="n">
        <v>32</v>
      </c>
      <c r="B37" s="15" t="s">
        <v>75</v>
      </c>
      <c r="C37" s="15" t="s">
        <v>91</v>
      </c>
      <c r="D37" s="15" t="s">
        <v>92</v>
      </c>
      <c r="E37" s="17" t="s">
        <v>19</v>
      </c>
      <c r="F37" s="23" t="n">
        <v>13.23</v>
      </c>
      <c r="G37" s="23" t="n">
        <v>12.97</v>
      </c>
      <c r="H37" s="23" t="n">
        <v>12.83</v>
      </c>
      <c r="I37" s="19" t="n">
        <v>30</v>
      </c>
      <c r="J37" s="20" t="n">
        <f aca="false">(F37+G37+H37)/3</f>
        <v>13.01</v>
      </c>
      <c r="K37" s="21" t="n">
        <f aca="false">I37*J37</f>
        <v>390.3</v>
      </c>
      <c r="L37" s="9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s="11" customFormat="true" ht="29.25" hidden="false" customHeight="true" outlineLevel="0" collapsed="false">
      <c r="A38" s="4" t="n">
        <v>33</v>
      </c>
      <c r="B38" s="15" t="s">
        <v>93</v>
      </c>
      <c r="C38" s="15" t="s">
        <v>94</v>
      </c>
      <c r="D38" s="15" t="s">
        <v>95</v>
      </c>
      <c r="E38" s="17" t="s">
        <v>19</v>
      </c>
      <c r="F38" s="23" t="n">
        <v>87.5</v>
      </c>
      <c r="G38" s="23" t="n">
        <v>85.75</v>
      </c>
      <c r="H38" s="23" t="n">
        <v>84.88</v>
      </c>
      <c r="I38" s="19" t="n">
        <v>30</v>
      </c>
      <c r="J38" s="20" t="n">
        <f aca="false">(F38+G38+H38)/3</f>
        <v>86.04</v>
      </c>
      <c r="K38" s="21" t="n">
        <f aca="false">I38*J38</f>
        <v>2581.2</v>
      </c>
      <c r="L38" s="9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s="11" customFormat="true" ht="29.25" hidden="false" customHeight="true" outlineLevel="0" collapsed="false">
      <c r="A39" s="4" t="n">
        <v>34</v>
      </c>
      <c r="B39" s="15" t="s">
        <v>93</v>
      </c>
      <c r="C39" s="15" t="s">
        <v>96</v>
      </c>
      <c r="D39" s="15" t="s">
        <v>97</v>
      </c>
      <c r="E39" s="17" t="s">
        <v>19</v>
      </c>
      <c r="F39" s="23" t="n">
        <v>219.74</v>
      </c>
      <c r="G39" s="23" t="n">
        <v>215.35</v>
      </c>
      <c r="H39" s="23" t="n">
        <v>213.15</v>
      </c>
      <c r="I39" s="19" t="n">
        <v>15</v>
      </c>
      <c r="J39" s="20" t="n">
        <f aca="false">(F39+G39+H39)/3</f>
        <v>216.08</v>
      </c>
      <c r="K39" s="21" t="n">
        <f aca="false">I39*J39</f>
        <v>3241.2</v>
      </c>
      <c r="L39" s="9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s="11" customFormat="true" ht="31.5" hidden="false" customHeight="true" outlineLevel="0" collapsed="false">
      <c r="A40" s="4" t="n">
        <v>35</v>
      </c>
      <c r="B40" s="15" t="s">
        <v>98</v>
      </c>
      <c r="C40" s="15" t="s">
        <v>98</v>
      </c>
      <c r="D40" s="15" t="s">
        <v>99</v>
      </c>
      <c r="E40" s="17" t="s">
        <v>19</v>
      </c>
      <c r="F40" s="23" t="n">
        <v>11.4</v>
      </c>
      <c r="G40" s="23" t="n">
        <v>11.17</v>
      </c>
      <c r="H40" s="23" t="n">
        <v>11.06</v>
      </c>
      <c r="I40" s="19" t="n">
        <v>15</v>
      </c>
      <c r="J40" s="20" t="n">
        <f aca="false">(F40+G40+H40)/3</f>
        <v>11.21</v>
      </c>
      <c r="K40" s="21" t="n">
        <f aca="false">I40*J40</f>
        <v>168.15</v>
      </c>
      <c r="L40" s="9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38.25" hidden="false" customHeight="false" outlineLevel="0" collapsed="false">
      <c r="A41" s="6" t="n">
        <v>36</v>
      </c>
      <c r="B41" s="15" t="s">
        <v>100</v>
      </c>
      <c r="C41" s="15" t="s">
        <v>101</v>
      </c>
      <c r="D41" s="15" t="s">
        <v>102</v>
      </c>
      <c r="E41" s="17" t="s">
        <v>16</v>
      </c>
      <c r="F41" s="18" t="n">
        <v>382.76</v>
      </c>
      <c r="G41" s="18" t="n">
        <v>375.1</v>
      </c>
      <c r="H41" s="18" t="n">
        <v>371.28</v>
      </c>
      <c r="I41" s="19" t="n">
        <v>20</v>
      </c>
      <c r="J41" s="20" t="n">
        <f aca="false">(F41+G41+H41)/3</f>
        <v>376.38</v>
      </c>
      <c r="K41" s="21" t="n">
        <f aca="false">I41*J41</f>
        <v>7527.6</v>
      </c>
    </row>
    <row r="42" s="11" customFormat="true" ht="28.5" hidden="false" customHeight="true" outlineLevel="0" collapsed="false">
      <c r="A42" s="4" t="n">
        <v>37</v>
      </c>
      <c r="B42" s="15" t="s">
        <v>103</v>
      </c>
      <c r="C42" s="15" t="s">
        <v>104</v>
      </c>
      <c r="D42" s="15" t="s">
        <v>105</v>
      </c>
      <c r="E42" s="17" t="s">
        <v>19</v>
      </c>
      <c r="F42" s="23" t="n">
        <v>619.04</v>
      </c>
      <c r="G42" s="23" t="n">
        <v>606.66</v>
      </c>
      <c r="H42" s="23" t="n">
        <v>600.47</v>
      </c>
      <c r="I42" s="19" t="n">
        <v>10</v>
      </c>
      <c r="J42" s="20" t="n">
        <f aca="false">(F42+G42+H42)/3</f>
        <v>608.72</v>
      </c>
      <c r="K42" s="21" t="n">
        <f aca="false">I42*J42</f>
        <v>6087.2</v>
      </c>
      <c r="L42" s="9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25.5" hidden="false" customHeight="false" outlineLevel="0" collapsed="false">
      <c r="A43" s="6" t="n">
        <v>38</v>
      </c>
      <c r="B43" s="15" t="s">
        <v>106</v>
      </c>
      <c r="C43" s="15" t="s">
        <v>107</v>
      </c>
      <c r="D43" s="15" t="s">
        <v>108</v>
      </c>
      <c r="E43" s="17" t="s">
        <v>19</v>
      </c>
      <c r="F43" s="18" t="n">
        <v>946.15</v>
      </c>
      <c r="G43" s="18" t="n">
        <v>927.23</v>
      </c>
      <c r="H43" s="18" t="n">
        <v>917.77</v>
      </c>
      <c r="I43" s="19" t="n">
        <v>20</v>
      </c>
      <c r="J43" s="20" t="n">
        <f aca="false">(F43+G43+H43)/3</f>
        <v>930.38</v>
      </c>
      <c r="K43" s="21" t="n">
        <f aca="false">I43*J43</f>
        <v>18607.6</v>
      </c>
    </row>
    <row r="44" customFormat="false" ht="25.5" hidden="false" customHeight="false" outlineLevel="0" collapsed="false">
      <c r="A44" s="6" t="n">
        <v>39</v>
      </c>
      <c r="B44" s="15" t="s">
        <v>106</v>
      </c>
      <c r="C44" s="15" t="s">
        <v>107</v>
      </c>
      <c r="D44" s="15" t="s">
        <v>109</v>
      </c>
      <c r="E44" s="17" t="s">
        <v>19</v>
      </c>
      <c r="F44" s="18" t="n">
        <v>1312</v>
      </c>
      <c r="G44" s="18" t="n">
        <v>1285.76</v>
      </c>
      <c r="H44" s="18" t="n">
        <v>1272.64</v>
      </c>
      <c r="I44" s="19" t="n">
        <v>50</v>
      </c>
      <c r="J44" s="20" t="n">
        <f aca="false">(F44+G44+H44)/3</f>
        <v>1290.13</v>
      </c>
      <c r="K44" s="21" t="n">
        <f aca="false">I44*J44</f>
        <v>64506.5</v>
      </c>
    </row>
    <row r="45" customFormat="false" ht="25.5" hidden="false" customHeight="false" outlineLevel="0" collapsed="false">
      <c r="A45" s="6" t="n">
        <v>40</v>
      </c>
      <c r="B45" s="15" t="s">
        <v>110</v>
      </c>
      <c r="C45" s="15" t="s">
        <v>111</v>
      </c>
      <c r="D45" s="15" t="s">
        <v>112</v>
      </c>
      <c r="E45" s="17" t="s">
        <v>19</v>
      </c>
      <c r="F45" s="18" t="n">
        <v>94.92</v>
      </c>
      <c r="G45" s="18" t="n">
        <v>93.02</v>
      </c>
      <c r="H45" s="18" t="n">
        <v>92.07</v>
      </c>
      <c r="I45" s="19" t="n">
        <v>5</v>
      </c>
      <c r="J45" s="20" t="n">
        <f aca="false">(F45+G45+H45)/3</f>
        <v>93.34</v>
      </c>
      <c r="K45" s="21" t="n">
        <f aca="false">I45*J45</f>
        <v>466.7</v>
      </c>
    </row>
    <row r="46" customFormat="false" ht="12.75" hidden="false" customHeight="false" outlineLevel="0" collapsed="false">
      <c r="A46" s="6" t="n">
        <v>41</v>
      </c>
      <c r="B46" s="15" t="s">
        <v>113</v>
      </c>
      <c r="C46" s="15" t="s">
        <v>114</v>
      </c>
      <c r="D46" s="15" t="s">
        <v>115</v>
      </c>
      <c r="E46" s="17" t="s">
        <v>19</v>
      </c>
      <c r="F46" s="18" t="n">
        <v>159.16</v>
      </c>
      <c r="G46" s="18" t="n">
        <v>155.98</v>
      </c>
      <c r="H46" s="18" t="n">
        <v>154.39</v>
      </c>
      <c r="I46" s="19" t="n">
        <v>5</v>
      </c>
      <c r="J46" s="20" t="n">
        <f aca="false">(F46+G46+H46)/3</f>
        <v>156.51</v>
      </c>
      <c r="K46" s="21" t="n">
        <f aca="false">I46*J46</f>
        <v>782.55</v>
      </c>
    </row>
    <row r="47" customFormat="false" ht="25.5" hidden="false" customHeight="false" outlineLevel="0" collapsed="false">
      <c r="A47" s="6" t="n">
        <v>42</v>
      </c>
      <c r="B47" s="15" t="s">
        <v>116</v>
      </c>
      <c r="C47" s="15" t="s">
        <v>117</v>
      </c>
      <c r="D47" s="15" t="s">
        <v>118</v>
      </c>
      <c r="E47" s="17" t="s">
        <v>119</v>
      </c>
      <c r="F47" s="18" t="n">
        <v>353.1</v>
      </c>
      <c r="G47" s="18" t="n">
        <v>346.04</v>
      </c>
      <c r="H47" s="18" t="n">
        <v>342.51</v>
      </c>
      <c r="I47" s="19" t="n">
        <v>5</v>
      </c>
      <c r="J47" s="20" t="n">
        <f aca="false">(F47+G47+H47)/3</f>
        <v>347.22</v>
      </c>
      <c r="K47" s="21" t="n">
        <f aca="false">I47*J47</f>
        <v>1736.1</v>
      </c>
    </row>
    <row r="48" customFormat="false" ht="12.75" hidden="false" customHeight="false" outlineLevel="0" collapsed="false">
      <c r="A48" s="6" t="n">
        <v>43</v>
      </c>
      <c r="B48" s="15" t="s">
        <v>120</v>
      </c>
      <c r="C48" s="15" t="s">
        <v>121</v>
      </c>
      <c r="D48" s="15" t="s">
        <v>118</v>
      </c>
      <c r="E48" s="17" t="s">
        <v>119</v>
      </c>
      <c r="F48" s="23" t="n">
        <v>348</v>
      </c>
      <c r="G48" s="23" t="n">
        <v>341.04</v>
      </c>
      <c r="H48" s="23" t="n">
        <v>337.56</v>
      </c>
      <c r="I48" s="19" t="n">
        <v>5</v>
      </c>
      <c r="J48" s="20" t="n">
        <f aca="false">(F48+G48+H48)/3</f>
        <v>342.2</v>
      </c>
      <c r="K48" s="21" t="n">
        <f aca="false">I48*J48</f>
        <v>1711</v>
      </c>
    </row>
    <row r="49" s="11" customFormat="true" ht="25.5" hidden="false" customHeight="true" outlineLevel="0" collapsed="false">
      <c r="A49" s="4" t="n">
        <v>44</v>
      </c>
      <c r="B49" s="15" t="s">
        <v>122</v>
      </c>
      <c r="C49" s="15" t="s">
        <v>123</v>
      </c>
      <c r="D49" s="15" t="s">
        <v>124</v>
      </c>
      <c r="E49" s="17" t="s">
        <v>19</v>
      </c>
      <c r="F49" s="23" t="n">
        <v>1429</v>
      </c>
      <c r="G49" s="23" t="n">
        <v>1400.42</v>
      </c>
      <c r="H49" s="23" t="n">
        <v>1386.13</v>
      </c>
      <c r="I49" s="19" t="n">
        <v>3</v>
      </c>
      <c r="J49" s="20" t="n">
        <f aca="false">(F49+G49+H49)/3</f>
        <v>1405.18</v>
      </c>
      <c r="K49" s="21" t="n">
        <f aca="false">I49*J49</f>
        <v>4215.54</v>
      </c>
      <c r="L49" s="9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25.5" hidden="false" customHeight="false" outlineLevel="0" collapsed="false">
      <c r="A50" s="6" t="n">
        <v>45</v>
      </c>
      <c r="B50" s="15" t="s">
        <v>125</v>
      </c>
      <c r="C50" s="15" t="s">
        <v>125</v>
      </c>
      <c r="D50" s="15" t="s">
        <v>126</v>
      </c>
      <c r="E50" s="17" t="s">
        <v>19</v>
      </c>
      <c r="F50" s="18" t="n">
        <v>20.96</v>
      </c>
      <c r="G50" s="18" t="n">
        <v>20.54</v>
      </c>
      <c r="H50" s="18" t="n">
        <v>20.33</v>
      </c>
      <c r="I50" s="19" t="n">
        <v>20</v>
      </c>
      <c r="J50" s="20" t="n">
        <f aca="false">(F50+G50+H50)/3</f>
        <v>20.61</v>
      </c>
      <c r="K50" s="21" t="n">
        <f aca="false">I50*J50</f>
        <v>412.2</v>
      </c>
    </row>
    <row r="51" customFormat="false" ht="33" hidden="false" customHeight="true" outlineLevel="0" collapsed="false">
      <c r="A51" s="6" t="n">
        <v>46</v>
      </c>
      <c r="B51" s="15" t="s">
        <v>127</v>
      </c>
      <c r="C51" s="15" t="s">
        <v>128</v>
      </c>
      <c r="D51" s="15" t="s">
        <v>129</v>
      </c>
      <c r="E51" s="17" t="s">
        <v>19</v>
      </c>
      <c r="F51" s="18" t="n">
        <v>932.96</v>
      </c>
      <c r="G51" s="18" t="n">
        <v>914.3</v>
      </c>
      <c r="H51" s="18" t="n">
        <v>904.97</v>
      </c>
      <c r="I51" s="19" t="n">
        <v>2</v>
      </c>
      <c r="J51" s="20" t="n">
        <f aca="false">(F51+G51+H51)/3</f>
        <v>917.41</v>
      </c>
      <c r="K51" s="21" t="n">
        <f aca="false">I51*J51</f>
        <v>1834.82</v>
      </c>
    </row>
    <row r="52" customFormat="false" ht="12.75" hidden="false" customHeight="false" outlineLevel="0" collapsed="false">
      <c r="A52" s="6" t="n">
        <v>47</v>
      </c>
      <c r="B52" s="15" t="s">
        <v>130</v>
      </c>
      <c r="C52" s="15" t="s">
        <v>131</v>
      </c>
      <c r="D52" s="15" t="s">
        <v>132</v>
      </c>
      <c r="E52" s="17" t="s">
        <v>19</v>
      </c>
      <c r="F52" s="18" t="n">
        <v>225.28</v>
      </c>
      <c r="G52" s="18" t="n">
        <v>220.77</v>
      </c>
      <c r="H52" s="18" t="n">
        <v>218.52</v>
      </c>
      <c r="I52" s="19" t="n">
        <v>10</v>
      </c>
      <c r="J52" s="20" t="n">
        <f aca="false">(F52+G52+H52)/3</f>
        <v>221.52</v>
      </c>
      <c r="K52" s="21" t="n">
        <f aca="false">I52*J52</f>
        <v>2215.2</v>
      </c>
    </row>
    <row r="53" customFormat="false" ht="25.5" hidden="false" customHeight="false" outlineLevel="0" collapsed="false">
      <c r="A53" s="6" t="n">
        <v>48</v>
      </c>
      <c r="B53" s="15" t="s">
        <v>133</v>
      </c>
      <c r="C53" s="15" t="s">
        <v>134</v>
      </c>
      <c r="D53" s="15" t="s">
        <v>135</v>
      </c>
      <c r="E53" s="17" t="s">
        <v>19</v>
      </c>
      <c r="F53" s="18" t="n">
        <v>130.79</v>
      </c>
      <c r="G53" s="18" t="n">
        <v>128.17</v>
      </c>
      <c r="H53" s="18" t="n">
        <v>126.87</v>
      </c>
      <c r="I53" s="19" t="n">
        <v>20</v>
      </c>
      <c r="J53" s="20" t="n">
        <f aca="false">(F53+G53+H53)/3</f>
        <v>128.61</v>
      </c>
      <c r="K53" s="21" t="n">
        <f aca="false">I53*J53</f>
        <v>2572.2</v>
      </c>
    </row>
    <row r="54" customFormat="false" ht="12.75" hidden="false" customHeight="false" outlineLevel="0" collapsed="false">
      <c r="A54" s="6" t="n">
        <v>49</v>
      </c>
      <c r="B54" s="15" t="s">
        <v>13</v>
      </c>
      <c r="C54" s="15" t="s">
        <v>136</v>
      </c>
      <c r="D54" s="15" t="s">
        <v>137</v>
      </c>
      <c r="E54" s="17" t="s">
        <v>19</v>
      </c>
      <c r="F54" s="18" t="n">
        <v>335.86</v>
      </c>
      <c r="G54" s="18" t="n">
        <v>329.14</v>
      </c>
      <c r="H54" s="18" t="n">
        <v>325.78</v>
      </c>
      <c r="I54" s="19" t="n">
        <v>2</v>
      </c>
      <c r="J54" s="20" t="n">
        <f aca="false">(F54+G54+H54)/3</f>
        <v>330.26</v>
      </c>
      <c r="K54" s="21" t="n">
        <f aca="false">I54*J54</f>
        <v>660.52</v>
      </c>
    </row>
    <row r="55" customFormat="false" ht="12.75" hidden="false" customHeight="false" outlineLevel="0" collapsed="false">
      <c r="A55" s="6" t="n">
        <v>50</v>
      </c>
      <c r="B55" s="15" t="s">
        <v>138</v>
      </c>
      <c r="C55" s="15" t="s">
        <v>139</v>
      </c>
      <c r="D55" s="15" t="s">
        <v>140</v>
      </c>
      <c r="E55" s="17" t="s">
        <v>19</v>
      </c>
      <c r="F55" s="18" t="n">
        <v>119</v>
      </c>
      <c r="G55" s="18" t="n">
        <v>116.62</v>
      </c>
      <c r="H55" s="18" t="n">
        <v>115.43</v>
      </c>
      <c r="I55" s="19" t="n">
        <v>2</v>
      </c>
      <c r="J55" s="20" t="n">
        <f aca="false">(F55+G55+H55)/3</f>
        <v>117.02</v>
      </c>
      <c r="K55" s="21" t="n">
        <f aca="false">I55*J55</f>
        <v>234.04</v>
      </c>
    </row>
    <row r="56" customFormat="false" ht="25.5" hidden="false" customHeight="false" outlineLevel="0" collapsed="false">
      <c r="A56" s="6" t="n">
        <v>51</v>
      </c>
      <c r="B56" s="15" t="s">
        <v>141</v>
      </c>
      <c r="C56" s="15" t="s">
        <v>142</v>
      </c>
      <c r="D56" s="15" t="s">
        <v>143</v>
      </c>
      <c r="E56" s="17" t="s">
        <v>19</v>
      </c>
      <c r="F56" s="18" t="n">
        <v>101.93</v>
      </c>
      <c r="G56" s="18" t="n">
        <v>99.89</v>
      </c>
      <c r="H56" s="18" t="n">
        <v>98.87</v>
      </c>
      <c r="I56" s="19" t="n">
        <v>250</v>
      </c>
      <c r="J56" s="20" t="n">
        <f aca="false">(F56+G56+H56)/3</f>
        <v>100.23</v>
      </c>
      <c r="K56" s="21" t="n">
        <f aca="false">I56*J56</f>
        <v>25057.5</v>
      </c>
    </row>
    <row r="57" customFormat="false" ht="25.5" hidden="false" customHeight="false" outlineLevel="0" collapsed="false">
      <c r="A57" s="6" t="n">
        <v>52</v>
      </c>
      <c r="B57" s="15" t="s">
        <v>103</v>
      </c>
      <c r="C57" s="15" t="s">
        <v>144</v>
      </c>
      <c r="D57" s="15" t="s">
        <v>145</v>
      </c>
      <c r="E57" s="17" t="s">
        <v>19</v>
      </c>
      <c r="F57" s="18" t="n">
        <v>32.7</v>
      </c>
      <c r="G57" s="18" t="n">
        <v>32.05</v>
      </c>
      <c r="H57" s="18" t="n">
        <v>31.72</v>
      </c>
      <c r="I57" s="19" t="n">
        <v>10</v>
      </c>
      <c r="J57" s="20" t="n">
        <f aca="false">(F57+G57+H57)/3</f>
        <v>32.16</v>
      </c>
      <c r="K57" s="21" t="n">
        <f aca="false">I57*J57</f>
        <v>321.6</v>
      </c>
    </row>
    <row r="58" customFormat="false" ht="12.75" hidden="false" customHeight="false" outlineLevel="0" collapsed="false">
      <c r="A58" s="6" t="n">
        <v>53</v>
      </c>
      <c r="B58" s="15" t="s">
        <v>146</v>
      </c>
      <c r="C58" s="15" t="s">
        <v>147</v>
      </c>
      <c r="D58" s="15" t="s">
        <v>148</v>
      </c>
      <c r="E58" s="17" t="s">
        <v>19</v>
      </c>
      <c r="F58" s="18" t="n">
        <v>1621</v>
      </c>
      <c r="G58" s="18" t="n">
        <v>1588.58</v>
      </c>
      <c r="H58" s="18" t="n">
        <v>1572.37</v>
      </c>
      <c r="I58" s="19" t="n">
        <v>1</v>
      </c>
      <c r="J58" s="20" t="n">
        <f aca="false">(F58+G58+H58)/3</f>
        <v>1593.98</v>
      </c>
      <c r="K58" s="21" t="n">
        <f aca="false">I58*J58</f>
        <v>1593.98</v>
      </c>
    </row>
    <row r="59" customFormat="false" ht="51" hidden="false" customHeight="false" outlineLevel="0" collapsed="false">
      <c r="A59" s="6" t="n">
        <v>54</v>
      </c>
      <c r="B59" s="24" t="s">
        <v>149</v>
      </c>
      <c r="C59" s="15" t="s">
        <v>150</v>
      </c>
      <c r="D59" s="15" t="s">
        <v>151</v>
      </c>
      <c r="E59" s="17" t="s">
        <v>19</v>
      </c>
      <c r="F59" s="18" t="n">
        <v>398</v>
      </c>
      <c r="G59" s="18" t="n">
        <v>390.04</v>
      </c>
      <c r="H59" s="18" t="n">
        <v>386.06</v>
      </c>
      <c r="I59" s="19" t="n">
        <v>3</v>
      </c>
      <c r="J59" s="20" t="n">
        <f aca="false">(F59+G59+H59)/3</f>
        <v>391.37</v>
      </c>
      <c r="K59" s="21" t="n">
        <f aca="false">I59*J59</f>
        <v>1174.11</v>
      </c>
    </row>
    <row r="60" customFormat="false" ht="12.75" hidden="false" customHeight="false" outlineLevel="0" collapsed="false">
      <c r="A60" s="6" t="n">
        <v>55</v>
      </c>
      <c r="B60" s="15" t="s">
        <v>152</v>
      </c>
      <c r="C60" s="15" t="s">
        <v>153</v>
      </c>
      <c r="D60" s="15" t="s">
        <v>154</v>
      </c>
      <c r="E60" s="17" t="s">
        <v>19</v>
      </c>
      <c r="F60" s="18" t="n">
        <v>15.75</v>
      </c>
      <c r="G60" s="18" t="n">
        <v>15.44</v>
      </c>
      <c r="H60" s="18" t="n">
        <v>15.28</v>
      </c>
      <c r="I60" s="19" t="n">
        <v>2</v>
      </c>
      <c r="J60" s="20" t="n">
        <f aca="false">(F60+G60+H60)/3</f>
        <v>15.49</v>
      </c>
      <c r="K60" s="21" t="n">
        <f aca="false">I60*J60</f>
        <v>30.98</v>
      </c>
    </row>
    <row r="61" customFormat="false" ht="25.5" hidden="false" customHeight="false" outlineLevel="0" collapsed="false">
      <c r="A61" s="6" t="n">
        <v>56</v>
      </c>
      <c r="B61" s="25" t="s">
        <v>155</v>
      </c>
      <c r="C61" s="15" t="s">
        <v>156</v>
      </c>
      <c r="D61" s="15" t="s">
        <v>157</v>
      </c>
      <c r="E61" s="17" t="s">
        <v>19</v>
      </c>
      <c r="F61" s="18" t="n">
        <v>194</v>
      </c>
      <c r="G61" s="18" t="n">
        <v>190.12</v>
      </c>
      <c r="H61" s="18" t="n">
        <v>188.18</v>
      </c>
      <c r="I61" s="19" t="n">
        <v>10</v>
      </c>
      <c r="J61" s="20" t="n">
        <f aca="false">(F61+G61+H61)/3</f>
        <v>190.77</v>
      </c>
      <c r="K61" s="21" t="n">
        <f aca="false">I61*J61</f>
        <v>1907.7</v>
      </c>
    </row>
    <row r="62" customFormat="false" ht="25.5" hidden="false" customHeight="false" outlineLevel="0" collapsed="false">
      <c r="A62" s="6" t="n">
        <v>57</v>
      </c>
      <c r="B62" s="15" t="s">
        <v>158</v>
      </c>
      <c r="C62" s="15" t="s">
        <v>159</v>
      </c>
      <c r="D62" s="15" t="s">
        <v>160</v>
      </c>
      <c r="E62" s="17" t="s">
        <v>19</v>
      </c>
      <c r="F62" s="21" t="n">
        <v>348</v>
      </c>
      <c r="G62" s="20" t="n">
        <v>341.04</v>
      </c>
      <c r="H62" s="20" t="n">
        <v>337.56</v>
      </c>
      <c r="I62" s="19" t="n">
        <v>20</v>
      </c>
      <c r="J62" s="20" t="n">
        <f aca="false">(F62+G62+H62)/3</f>
        <v>342.2</v>
      </c>
      <c r="K62" s="21" t="n">
        <f aca="false">I62*J62</f>
        <v>6844</v>
      </c>
    </row>
    <row r="63" customFormat="false" ht="38.25" hidden="false" customHeight="false" outlineLevel="0" collapsed="false">
      <c r="A63" s="6" t="n">
        <v>58</v>
      </c>
      <c r="B63" s="26" t="s">
        <v>161</v>
      </c>
      <c r="C63" s="26" t="s">
        <v>162</v>
      </c>
      <c r="D63" s="15" t="s">
        <v>163</v>
      </c>
      <c r="E63" s="17" t="s">
        <v>19</v>
      </c>
      <c r="F63" s="21" t="n">
        <v>1066.85</v>
      </c>
      <c r="G63" s="20" t="n">
        <v>1045.51</v>
      </c>
      <c r="H63" s="20" t="s">
        <v>164</v>
      </c>
      <c r="I63" s="19" t="n">
        <v>10</v>
      </c>
      <c r="J63" s="20" t="n">
        <v>1049.07</v>
      </c>
      <c r="K63" s="21" t="n">
        <f aca="false">I63*J63</f>
        <v>10490.7</v>
      </c>
    </row>
    <row r="64" customFormat="false" ht="63.75" hidden="false" customHeight="false" outlineLevel="0" collapsed="false">
      <c r="A64" s="6" t="n">
        <v>59</v>
      </c>
      <c r="B64" s="26" t="s">
        <v>161</v>
      </c>
      <c r="C64" s="26" t="s">
        <v>165</v>
      </c>
      <c r="D64" s="15" t="s">
        <v>166</v>
      </c>
      <c r="E64" s="17" t="s">
        <v>19</v>
      </c>
      <c r="F64" s="21" t="n">
        <v>1640.03</v>
      </c>
      <c r="G64" s="20" t="n">
        <v>1607.23</v>
      </c>
      <c r="H64" s="20" t="n">
        <v>1590.83</v>
      </c>
      <c r="I64" s="19" t="n">
        <v>10</v>
      </c>
      <c r="J64" s="20" t="n">
        <f aca="false">(F64+G64+H64)/3</f>
        <v>1612.7</v>
      </c>
      <c r="K64" s="21" t="n">
        <f aca="false">I64*J64</f>
        <v>16127</v>
      </c>
    </row>
    <row r="65" customFormat="false" ht="51" hidden="false" customHeight="false" outlineLevel="0" collapsed="false">
      <c r="A65" s="6" t="n">
        <v>60</v>
      </c>
      <c r="B65" s="26" t="s">
        <v>122</v>
      </c>
      <c r="C65" s="26" t="s">
        <v>167</v>
      </c>
      <c r="D65" s="15" t="s">
        <v>168</v>
      </c>
      <c r="E65" s="17" t="s">
        <v>19</v>
      </c>
      <c r="F65" s="21" t="n">
        <v>2167.7</v>
      </c>
      <c r="G65" s="20" t="n">
        <v>2124.35</v>
      </c>
      <c r="H65" s="20" t="n">
        <v>2102.67</v>
      </c>
      <c r="I65" s="19" t="n">
        <v>2</v>
      </c>
      <c r="J65" s="20" t="n">
        <f aca="false">(F65+G65+H65)/3</f>
        <v>2131.57</v>
      </c>
      <c r="K65" s="21" t="n">
        <f aca="false">I65*J65</f>
        <v>4263.14</v>
      </c>
    </row>
    <row r="66" s="11" customFormat="true" ht="24.95" hidden="false" customHeight="true" outlineLevel="0" collapsed="false">
      <c r="A66" s="27" t="n">
        <v>61</v>
      </c>
      <c r="B66" s="28" t="s">
        <v>169</v>
      </c>
      <c r="C66" s="28"/>
      <c r="D66" s="29"/>
      <c r="E66" s="27"/>
      <c r="F66" s="27"/>
      <c r="G66" s="27"/>
      <c r="H66" s="27"/>
      <c r="I66" s="30"/>
      <c r="J66" s="31"/>
      <c r="K66" s="32" t="n">
        <f aca="false">SUM(K6:K65)</f>
        <v>354301.98</v>
      </c>
      <c r="L66" s="9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12.75" hidden="false" customHeight="false" outlineLevel="0" collapsed="false">
      <c r="K67" s="33"/>
    </row>
    <row r="69" customFormat="false" ht="12.75" hidden="false" customHeight="false" outlineLevel="0" collapsed="false">
      <c r="B69" s="34"/>
      <c r="D69" s="34"/>
    </row>
    <row r="71" customFormat="false" ht="12.75" hidden="false" customHeight="false" outlineLevel="0" collapsed="false">
      <c r="D71" s="35"/>
      <c r="E71" s="36"/>
      <c r="F71" s="36"/>
      <c r="G71" s="36"/>
      <c r="H71" s="36"/>
      <c r="I71" s="36"/>
      <c r="J71" s="36"/>
      <c r="K71" s="36"/>
    </row>
    <row r="72" customFormat="false" ht="12.75" hidden="false" customHeight="false" outlineLevel="0" collapsed="false">
      <c r="E72" s="36"/>
      <c r="F72" s="36"/>
      <c r="G72" s="36"/>
      <c r="H72" s="36"/>
      <c r="I72" s="36"/>
      <c r="J72" s="36"/>
      <c r="K72" s="36"/>
    </row>
    <row r="73" customFormat="false" ht="12.75" hidden="false" customHeight="false" outlineLevel="0" collapsed="false">
      <c r="E73" s="36"/>
      <c r="F73" s="36"/>
      <c r="G73" s="36"/>
      <c r="H73" s="36"/>
      <c r="I73" s="36"/>
      <c r="J73" s="36"/>
      <c r="K73" s="36"/>
    </row>
    <row r="74" customFormat="false" ht="22.5" hidden="false" customHeight="true" outlineLevel="0" collapsed="false">
      <c r="E74" s="36"/>
      <c r="F74" s="36"/>
      <c r="G74" s="36"/>
      <c r="H74" s="36"/>
      <c r="I74" s="36"/>
      <c r="J74" s="36"/>
      <c r="K74" s="36"/>
    </row>
    <row r="75" customFormat="false" ht="12.75" hidden="false" customHeight="false" outlineLevel="0" collapsed="false">
      <c r="B75" s="36"/>
      <c r="C75" s="36"/>
    </row>
    <row r="77" customFormat="false" ht="12.75" hidden="false" customHeight="false" outlineLevel="0" collapsed="false">
      <c r="B77" s="36"/>
      <c r="C77" s="36"/>
      <c r="D77" s="36"/>
    </row>
  </sheetData>
  <mergeCells count="16">
    <mergeCell ref="G1:I1"/>
    <mergeCell ref="B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E71:K74"/>
    <mergeCell ref="B75:C75"/>
    <mergeCell ref="B77:D7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05-25T04:14:20Z</cp:lastPrinted>
  <dcterms:modified xsi:type="dcterms:W3CDTF">2013-01-30T11:23:15Z</dcterms:modified>
  <cp:revision>0</cp:revision>
  <dc:subject/>
  <dc:title/>
</cp:coreProperties>
</file>