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3. Обоснование начальной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Шприц трехкомпонентный 2,0мл</t>
  </si>
  <si>
    <t xml:space="preserve">штук</t>
  </si>
  <si>
    <t xml:space="preserve">Шприц трехкомпонентный 5,0мл</t>
  </si>
  <si>
    <t xml:space="preserve">Шприц трехкомпонентный 10,0мл</t>
  </si>
  <si>
    <t xml:space="preserve">Шприц трехкомпонентный 20,0мл</t>
  </si>
  <si>
    <t xml:space="preserve">Система для в/в инфузий стер.</t>
  </si>
  <si>
    <t xml:space="preserve">Игла инъекционная о/р стерильная 18G 1,2х40</t>
  </si>
  <si>
    <t xml:space="preserve">-</t>
  </si>
  <si>
    <t xml:space="preserve">Игла инъекционная о/р стерильная с устройством для защиты от укола 20G 0,9 х 38</t>
  </si>
  <si>
    <t xml:space="preserve">Начальная (максимальная) цена составляет 298 003,20 (Двести девяносто восемь тысяч три рубля 2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85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0" t="s">
        <v>0</v>
      </c>
    </row>
    <row r="3" s="2" customFormat="true" ht="25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3" t="n">
        <v>1</v>
      </c>
      <c r="B4" s="4" t="s">
        <v>10</v>
      </c>
      <c r="C4" s="5" t="s">
        <v>11</v>
      </c>
      <c r="D4" s="6" t="n">
        <v>30600</v>
      </c>
      <c r="E4" s="7" t="n">
        <v>1.68</v>
      </c>
      <c r="F4" s="7" t="n">
        <v>1.11</v>
      </c>
      <c r="G4" s="7" t="n">
        <v>1.69</v>
      </c>
      <c r="H4" s="8" t="n">
        <f aca="false">F4</f>
        <v>1.11</v>
      </c>
      <c r="I4" s="8" t="n">
        <f aca="false">H4*D4</f>
        <v>33966</v>
      </c>
    </row>
    <row r="5" customFormat="false" ht="12.75" hidden="false" customHeight="false" outlineLevel="0" collapsed="false">
      <c r="A5" s="3" t="n">
        <v>2</v>
      </c>
      <c r="B5" s="4" t="s">
        <v>12</v>
      </c>
      <c r="C5" s="5" t="s">
        <v>11</v>
      </c>
      <c r="D5" s="6" t="n">
        <v>65500</v>
      </c>
      <c r="E5" s="7" t="n">
        <v>1.96</v>
      </c>
      <c r="F5" s="7" t="n">
        <v>1.26</v>
      </c>
      <c r="G5" s="7" t="n">
        <v>1.51</v>
      </c>
      <c r="H5" s="8" t="n">
        <f aca="false">F5</f>
        <v>1.26</v>
      </c>
      <c r="I5" s="8" t="n">
        <f aca="false">H5*D5</f>
        <v>82530</v>
      </c>
    </row>
    <row r="6" customFormat="false" ht="12.75" hidden="false" customHeight="false" outlineLevel="0" collapsed="false">
      <c r="A6" s="3" t="n">
        <v>3</v>
      </c>
      <c r="B6" s="4" t="s">
        <v>13</v>
      </c>
      <c r="C6" s="5" t="s">
        <v>11</v>
      </c>
      <c r="D6" s="6" t="n">
        <v>49300</v>
      </c>
      <c r="E6" s="7" t="n">
        <v>2.74</v>
      </c>
      <c r="F6" s="7" t="n">
        <v>2</v>
      </c>
      <c r="G6" s="7" t="n">
        <v>2.79</v>
      </c>
      <c r="H6" s="8" t="n">
        <f aca="false">F6</f>
        <v>2</v>
      </c>
      <c r="I6" s="8" t="n">
        <f aca="false">H6*D6</f>
        <v>98600</v>
      </c>
    </row>
    <row r="7" customFormat="false" ht="12.75" hidden="false" customHeight="false" outlineLevel="0" collapsed="false">
      <c r="A7" s="3" t="n">
        <v>4</v>
      </c>
      <c r="B7" s="4" t="s">
        <v>14</v>
      </c>
      <c r="C7" s="5" t="s">
        <v>11</v>
      </c>
      <c r="D7" s="6" t="n">
        <v>17640</v>
      </c>
      <c r="E7" s="7" t="n">
        <v>3.63</v>
      </c>
      <c r="F7" s="7" t="n">
        <v>2.83</v>
      </c>
      <c r="G7" s="7" t="n">
        <v>3.11</v>
      </c>
      <c r="H7" s="8" t="n">
        <f aca="false">F7</f>
        <v>2.83</v>
      </c>
      <c r="I7" s="8" t="n">
        <f aca="false">H7*D7</f>
        <v>49921.2</v>
      </c>
    </row>
    <row r="8" customFormat="false" ht="12.75" hidden="false" customHeight="false" outlineLevel="0" collapsed="false">
      <c r="A8" s="9" t="n">
        <v>5</v>
      </c>
      <c r="B8" s="10" t="s">
        <v>15</v>
      </c>
      <c r="C8" s="11" t="s">
        <v>11</v>
      </c>
      <c r="D8" s="6" t="n">
        <v>6480</v>
      </c>
      <c r="E8" s="7" t="n">
        <v>5.25</v>
      </c>
      <c r="F8" s="7" t="n">
        <v>5</v>
      </c>
      <c r="G8" s="7" t="n">
        <v>7.18</v>
      </c>
      <c r="H8" s="8" t="n">
        <f aca="false">F8</f>
        <v>5</v>
      </c>
      <c r="I8" s="8" t="n">
        <f aca="false">H8*D8</f>
        <v>32400</v>
      </c>
    </row>
    <row r="9" customFormat="false" ht="12.75" hidden="false" customHeight="false" outlineLevel="0" collapsed="false">
      <c r="A9" s="9" t="n">
        <v>6</v>
      </c>
      <c r="B9" s="10" t="s">
        <v>16</v>
      </c>
      <c r="C9" s="11" t="s">
        <v>11</v>
      </c>
      <c r="D9" s="6" t="n">
        <v>300</v>
      </c>
      <c r="E9" s="7" t="s">
        <v>17</v>
      </c>
      <c r="F9" s="7" t="n">
        <v>0.62</v>
      </c>
      <c r="G9" s="7" t="n">
        <v>1.46</v>
      </c>
      <c r="H9" s="8" t="n">
        <f aca="false">F9</f>
        <v>0.62</v>
      </c>
      <c r="I9" s="8" t="n">
        <f aca="false">H9*D9</f>
        <v>186</v>
      </c>
    </row>
    <row r="10" customFormat="false" ht="25.5" hidden="false" customHeight="false" outlineLevel="0" collapsed="false">
      <c r="A10" s="3" t="n">
        <v>7</v>
      </c>
      <c r="B10" s="4" t="s">
        <v>18</v>
      </c>
      <c r="C10" s="11" t="s">
        <v>11</v>
      </c>
      <c r="D10" s="6" t="n">
        <v>100</v>
      </c>
      <c r="E10" s="12" t="s">
        <v>17</v>
      </c>
      <c r="F10" s="13" t="n">
        <v>4</v>
      </c>
      <c r="G10" s="12" t="s">
        <v>17</v>
      </c>
      <c r="H10" s="14" t="n">
        <f aca="false">F10</f>
        <v>4</v>
      </c>
      <c r="I10" s="8" t="n">
        <f aca="false">H10*D10</f>
        <v>40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5" t="n">
        <f aca="false">SUM(I4:I10)</f>
        <v>298003.2</v>
      </c>
    </row>
    <row r="13" customFormat="false" ht="12.75" hidden="false" customHeight="false" outlineLevel="0" collapsed="false">
      <c r="B13" s="0" t="s">
        <v>19</v>
      </c>
    </row>
  </sheetData>
  <mergeCells count="1"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0:54:07Z</dcterms:created>
  <dc:creator>1446</dc:creator>
  <dc:description/>
  <dc:language>en-US</dc:language>
  <cp:lastModifiedBy>1446</cp:lastModifiedBy>
  <cp:lastPrinted>2013-01-25T04:15:11Z</cp:lastPrinted>
  <dcterms:modified xsi:type="dcterms:W3CDTF">2013-01-28T03:29:50Z</dcterms:modified>
  <cp:revision>0</cp:revision>
  <dc:subject/>
  <dc:title/>
</cp:coreProperties>
</file>