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4                                            </t>
  </si>
  <si>
    <t xml:space="preserve">    к извещению о проведении запроса котировок</t>
  </si>
  <si>
    <t xml:space="preserve">Обоснование начальной (максимальной цены гражданско-правового договора</t>
  </si>
  <si>
    <t xml:space="preserve">№ п/п</t>
  </si>
  <si>
    <t xml:space="preserve">Наименование</t>
  </si>
  <si>
    <t xml:space="preserve">Кол-во</t>
  </si>
  <si>
    <t xml:space="preserve">Прайс лист "МедЛабЭкспресс"</t>
  </si>
  <si>
    <t xml:space="preserve">Прайс лист "Лабдиагностика"</t>
  </si>
  <si>
    <t xml:space="preserve">Прайс лист "Диапазон"</t>
  </si>
  <si>
    <t xml:space="preserve">Средняя стоимость</t>
  </si>
  <si>
    <t xml:space="preserve">Сумма</t>
  </si>
  <si>
    <t xml:space="preserve">Коагулогия</t>
  </si>
  <si>
    <t xml:space="preserve">Волчаночный антикоагулянт</t>
  </si>
  <si>
    <t xml:space="preserve">Д-димер</t>
  </si>
  <si>
    <t xml:space="preserve">Фактор VIII</t>
  </si>
  <si>
    <t xml:space="preserve">Каолиновое время (бог)</t>
  </si>
  <si>
    <t xml:space="preserve">Каолиновое время (бед)</t>
  </si>
  <si>
    <t xml:space="preserve">Протеин С</t>
  </si>
  <si>
    <t xml:space="preserve">Фактор Виллебранда (ИФА)</t>
  </si>
  <si>
    <t xml:space="preserve">Антитромбин -III</t>
  </si>
  <si>
    <t xml:space="preserve">Гормоны</t>
  </si>
  <si>
    <t xml:space="preserve">Исследование дегидроэпиандростерона (ДЭА)</t>
  </si>
  <si>
    <t xml:space="preserve">Исследование антител к ТПО</t>
  </si>
  <si>
    <t xml:space="preserve">Исследование эстриола неконъюгированного (Е3)</t>
  </si>
  <si>
    <t xml:space="preserve">Исследование лютеинезирующего гормона (ЛГ)</t>
  </si>
  <si>
    <t xml:space="preserve">Исследование фолликулостимулирующего гормона (ФСГ)</t>
  </si>
  <si>
    <t xml:space="preserve">Исследование пролактина </t>
  </si>
  <si>
    <t xml:space="preserve">Исследование кортизола</t>
  </si>
  <si>
    <t xml:space="preserve">Исследование 17--гидоркипрогестерона</t>
  </si>
  <si>
    <t xml:space="preserve">АКТГ</t>
  </si>
  <si>
    <t xml:space="preserve">Исследование паратгормона</t>
  </si>
  <si>
    <t xml:space="preserve">Исследование прогестерона</t>
  </si>
  <si>
    <t xml:space="preserve">Исследование тестостерона</t>
  </si>
  <si>
    <t xml:space="preserve">Иммуноглабулин Е (Ig E), общий</t>
  </si>
  <si>
    <t xml:space="preserve">Липопротеин (а)</t>
  </si>
  <si>
    <t xml:space="preserve">Биохимия</t>
  </si>
  <si>
    <t xml:space="preserve">Белковые фракции</t>
  </si>
  <si>
    <t xml:space="preserve">Ферритин</t>
  </si>
  <si>
    <t xml:space="preserve">Трансферрин</t>
  </si>
  <si>
    <t xml:space="preserve">Ионизированный кальций</t>
  </si>
  <si>
    <t xml:space="preserve">Копропорфирины в моче</t>
  </si>
  <si>
    <t xml:space="preserve">ПЦР</t>
  </si>
  <si>
    <t xml:space="preserve">ДНК вируса гепатита В</t>
  </si>
  <si>
    <t xml:space="preserve">РНК вируса гепатита С</t>
  </si>
  <si>
    <t xml:space="preserve">РНК вируса гепатита Д</t>
  </si>
  <si>
    <t xml:space="preserve">ДНК  папиллома вируса высокого канцерогенного риска</t>
  </si>
  <si>
    <t xml:space="preserve">ДНК ВПГ1,2 </t>
  </si>
  <si>
    <t xml:space="preserve">Антитела к двуспиральной ДНК</t>
  </si>
  <si>
    <t xml:space="preserve">РНК вируса гепатита С количественно</t>
  </si>
  <si>
    <t xml:space="preserve">Генотипирование вируса гепатита С </t>
  </si>
  <si>
    <t xml:space="preserve">DNA U.urealiticum(кач.),соскоб</t>
  </si>
  <si>
    <t xml:space="preserve">ИФА</t>
  </si>
  <si>
    <t xml:space="preserve">Anti HAV (Ig M)</t>
  </si>
  <si>
    <t xml:space="preserve">Anti HDV (Ig G)</t>
  </si>
  <si>
    <t xml:space="preserve">Anti HDV (Ig M)</t>
  </si>
  <si>
    <t xml:space="preserve">Anti HCV (Ig M)</t>
  </si>
  <si>
    <t xml:space="preserve">Anti Hbe</t>
  </si>
  <si>
    <t xml:space="preserve">Anti HBs</t>
  </si>
  <si>
    <t xml:space="preserve">Антитела к Toxocara canis  Ig G</t>
  </si>
  <si>
    <t xml:space="preserve">Антитела к Opisthorchidea Ig G</t>
  </si>
  <si>
    <t xml:space="preserve">Антитела к Echinococcus granulosus Ig G</t>
  </si>
  <si>
    <t xml:space="preserve">Антитела к Lamblia intestinalis Ig G </t>
  </si>
  <si>
    <t xml:space="preserve">Антитела к Trichinella Ig G</t>
  </si>
  <si>
    <t xml:space="preserve">Ауто – антитела к кардиолипину</t>
  </si>
  <si>
    <t xml:space="preserve">А-т в2-кликопротеину -1 </t>
  </si>
  <si>
    <t xml:space="preserve"> А-т(антитела) к Helicobacter pilori Ig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4" min="3" style="1" width="13.99"/>
    <col collapsed="false" customWidth="true" hidden="false" outlineLevel="0" max="5" min="5" style="1" width="20.56"/>
    <col collapsed="false" customWidth="true" hidden="false" outlineLevel="0" max="6" min="6" style="1" width="16.13"/>
    <col collapsed="false" customWidth="true" hidden="false" outlineLevel="0" max="7" min="7" style="3" width="15.99"/>
    <col collapsed="false" customWidth="true" hidden="false" outlineLevel="0" max="8" min="8" style="4" width="11.42"/>
    <col collapsed="false" customWidth="true" hidden="false" outlineLevel="0" max="9" min="9" style="4" width="9.41"/>
    <col collapsed="false" customWidth="false" hidden="false" outlineLevel="0" max="257" min="10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E3" s="6"/>
      <c r="F3" s="6"/>
      <c r="G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" hidden="false" customHeight="false" outlineLevel="0" collapsed="false">
      <c r="F5" s="8"/>
      <c r="G5" s="8"/>
    </row>
    <row r="6" s="12" customFormat="true" ht="45" hidden="false" customHeight="fals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1" t="s">
        <v>9</v>
      </c>
      <c r="H6" s="9" t="s">
        <v>10</v>
      </c>
    </row>
    <row r="7" customFormat="false" ht="15.75" hidden="false" customHeight="true" outlineLevel="0" collapsed="false">
      <c r="A7" s="13" t="s">
        <v>11</v>
      </c>
      <c r="B7" s="13"/>
      <c r="C7" s="13"/>
      <c r="D7" s="13"/>
      <c r="E7" s="13"/>
      <c r="F7" s="13"/>
      <c r="G7" s="13"/>
      <c r="H7" s="13"/>
    </row>
    <row r="8" customFormat="false" ht="18" hidden="false" customHeight="true" outlineLevel="0" collapsed="false">
      <c r="A8" s="14" t="n">
        <v>1</v>
      </c>
      <c r="B8" s="15" t="s">
        <v>12</v>
      </c>
      <c r="C8" s="16" t="n">
        <v>20</v>
      </c>
      <c r="D8" s="17" t="n">
        <v>160</v>
      </c>
      <c r="E8" s="18" t="n">
        <v>134</v>
      </c>
      <c r="F8" s="18" t="n">
        <v>190</v>
      </c>
      <c r="G8" s="19" t="n">
        <f aca="false">(D8+E8+F8)/3</f>
        <v>161.333333333333</v>
      </c>
      <c r="H8" s="19" t="n">
        <f aca="false">C8*G8</f>
        <v>3226.66666666667</v>
      </c>
    </row>
    <row r="9" customFormat="false" ht="15" hidden="false" customHeight="false" outlineLevel="0" collapsed="false">
      <c r="A9" s="14" t="n">
        <v>2</v>
      </c>
      <c r="B9" s="15" t="s">
        <v>13</v>
      </c>
      <c r="C9" s="16" t="n">
        <v>10</v>
      </c>
      <c r="D9" s="17" t="n">
        <v>290</v>
      </c>
      <c r="E9" s="18" t="n">
        <v>660</v>
      </c>
      <c r="F9" s="18" t="n">
        <v>300</v>
      </c>
      <c r="G9" s="19" t="n">
        <f aca="false">(D9+E9+F9)/3</f>
        <v>416.666666666667</v>
      </c>
      <c r="H9" s="19" t="n">
        <f aca="false">C9*G9</f>
        <v>4166.66666666667</v>
      </c>
    </row>
    <row r="10" customFormat="false" ht="15" hidden="false" customHeight="false" outlineLevel="0" collapsed="false">
      <c r="A10" s="14" t="n">
        <v>3</v>
      </c>
      <c r="B10" s="15" t="s">
        <v>14</v>
      </c>
      <c r="C10" s="16" t="n">
        <v>5</v>
      </c>
      <c r="D10" s="17" t="n">
        <v>110</v>
      </c>
      <c r="E10" s="18" t="n">
        <v>110</v>
      </c>
      <c r="F10" s="18" t="n">
        <v>110</v>
      </c>
      <c r="G10" s="19" t="n">
        <f aca="false">(D10+E10+F10)/3</f>
        <v>110</v>
      </c>
      <c r="H10" s="19" t="n">
        <f aca="false">C10*G10</f>
        <v>550</v>
      </c>
    </row>
    <row r="11" customFormat="false" ht="15" hidden="false" customHeight="false" outlineLevel="0" collapsed="false">
      <c r="A11" s="14" t="n">
        <v>4</v>
      </c>
      <c r="B11" s="15" t="s">
        <v>15</v>
      </c>
      <c r="C11" s="16" t="n">
        <v>10</v>
      </c>
      <c r="D11" s="17" t="n">
        <v>54</v>
      </c>
      <c r="E11" s="18" t="n">
        <v>50</v>
      </c>
      <c r="F11" s="18" t="n">
        <v>80</v>
      </c>
      <c r="G11" s="19" t="n">
        <f aca="false">(D11+E11+F11)/3</f>
        <v>61.3333333333333</v>
      </c>
      <c r="H11" s="19" t="n">
        <f aca="false">C11*G11</f>
        <v>613.333333333333</v>
      </c>
    </row>
    <row r="12" customFormat="false" ht="15" hidden="false" customHeight="false" outlineLevel="0" collapsed="false">
      <c r="A12" s="14" t="n">
        <v>5</v>
      </c>
      <c r="B12" s="15" t="s">
        <v>16</v>
      </c>
      <c r="C12" s="16" t="n">
        <v>10</v>
      </c>
      <c r="D12" s="17" t="n">
        <v>54</v>
      </c>
      <c r="E12" s="18" t="n">
        <v>50</v>
      </c>
      <c r="F12" s="18" t="n">
        <v>80</v>
      </c>
      <c r="G12" s="19" t="n">
        <f aca="false">(D12+E12+F12)/3</f>
        <v>61.3333333333333</v>
      </c>
      <c r="H12" s="19" t="n">
        <f aca="false">C12*G12</f>
        <v>613.333333333333</v>
      </c>
    </row>
    <row r="13" customFormat="false" ht="15" hidden="false" customHeight="false" outlineLevel="0" collapsed="false">
      <c r="A13" s="14" t="n">
        <v>6</v>
      </c>
      <c r="B13" s="15" t="s">
        <v>17</v>
      </c>
      <c r="C13" s="16" t="n">
        <v>10</v>
      </c>
      <c r="D13" s="17" t="n">
        <v>270</v>
      </c>
      <c r="E13" s="18" t="n">
        <v>350</v>
      </c>
      <c r="F13" s="18" t="n">
        <v>300</v>
      </c>
      <c r="G13" s="19" t="n">
        <f aca="false">(D13+E13+F13)/3</f>
        <v>306.666666666667</v>
      </c>
      <c r="H13" s="19" t="n">
        <f aca="false">C13*G13</f>
        <v>3066.66666666667</v>
      </c>
    </row>
    <row r="14" customFormat="false" ht="15" hidden="false" customHeight="false" outlineLevel="0" collapsed="false">
      <c r="A14" s="14" t="n">
        <v>7</v>
      </c>
      <c r="B14" s="15" t="s">
        <v>18</v>
      </c>
      <c r="C14" s="16" t="n">
        <v>5</v>
      </c>
      <c r="D14" s="17" t="n">
        <v>270</v>
      </c>
      <c r="E14" s="18" t="n">
        <v>255</v>
      </c>
      <c r="F14" s="18" t="n">
        <v>300</v>
      </c>
      <c r="G14" s="19" t="n">
        <f aca="false">(D14+E14+F14)/3</f>
        <v>275</v>
      </c>
      <c r="H14" s="19" t="n">
        <f aca="false">C14*G14</f>
        <v>1375</v>
      </c>
    </row>
    <row r="15" customFormat="false" ht="15" hidden="false" customHeight="false" outlineLevel="0" collapsed="false">
      <c r="A15" s="14" t="n">
        <v>8</v>
      </c>
      <c r="B15" s="15" t="s">
        <v>19</v>
      </c>
      <c r="C15" s="16" t="n">
        <v>10</v>
      </c>
      <c r="D15" s="17" t="n">
        <v>171</v>
      </c>
      <c r="E15" s="18" t="n">
        <v>140</v>
      </c>
      <c r="F15" s="18" t="n">
        <v>190</v>
      </c>
      <c r="G15" s="19" t="n">
        <f aca="false">(D15+E15+F15)/3</f>
        <v>167</v>
      </c>
      <c r="H15" s="19" t="n">
        <f aca="false">C15*G15</f>
        <v>1670</v>
      </c>
    </row>
    <row r="16" customFormat="false" ht="15.75" hidden="false" customHeight="true" outlineLevel="0" collapsed="false">
      <c r="A16" s="13" t="s">
        <v>20</v>
      </c>
      <c r="B16" s="13"/>
      <c r="C16" s="13"/>
      <c r="D16" s="13"/>
      <c r="E16" s="13"/>
      <c r="F16" s="13"/>
      <c r="G16" s="13"/>
      <c r="H16" s="13"/>
    </row>
    <row r="17" customFormat="false" ht="25.5" hidden="false" customHeight="false" outlineLevel="0" collapsed="false">
      <c r="A17" s="14" t="n">
        <v>9</v>
      </c>
      <c r="B17" s="15" t="s">
        <v>21</v>
      </c>
      <c r="C17" s="16" t="n">
        <v>15</v>
      </c>
      <c r="D17" s="17" t="n">
        <v>180</v>
      </c>
      <c r="E17" s="18" t="n">
        <v>253</v>
      </c>
      <c r="F17" s="18" t="n">
        <v>275</v>
      </c>
      <c r="G17" s="19" t="n">
        <f aca="false">(D17+E17+F17)/3</f>
        <v>236</v>
      </c>
      <c r="H17" s="19" t="n">
        <f aca="false">C17*G17</f>
        <v>3540</v>
      </c>
    </row>
    <row r="18" customFormat="false" ht="15.75" hidden="false" customHeight="true" outlineLevel="0" collapsed="false">
      <c r="A18" s="14" t="n">
        <v>10</v>
      </c>
      <c r="B18" s="15" t="s">
        <v>22</v>
      </c>
      <c r="C18" s="16" t="n">
        <v>20</v>
      </c>
      <c r="D18" s="17" t="n">
        <v>220</v>
      </c>
      <c r="E18" s="18" t="n">
        <v>264</v>
      </c>
      <c r="F18" s="18" t="n">
        <v>250</v>
      </c>
      <c r="G18" s="19" t="n">
        <f aca="false">(D18+E18+F18)/3</f>
        <v>244.666666666667</v>
      </c>
      <c r="H18" s="19" t="n">
        <f aca="false">C18*G18</f>
        <v>4893.33333333333</v>
      </c>
    </row>
    <row r="19" s="20" customFormat="true" ht="15.75" hidden="false" customHeight="true" outlineLevel="0" collapsed="false">
      <c r="A19" s="14" t="n">
        <v>11</v>
      </c>
      <c r="B19" s="15" t="s">
        <v>23</v>
      </c>
      <c r="C19" s="16" t="n">
        <v>30</v>
      </c>
      <c r="D19" s="17" t="n">
        <v>290</v>
      </c>
      <c r="E19" s="18" t="n">
        <v>288</v>
      </c>
      <c r="F19" s="18" t="n">
        <v>220</v>
      </c>
      <c r="G19" s="19" t="n">
        <f aca="false">(D19+E19+F19)/3</f>
        <v>266</v>
      </c>
      <c r="H19" s="19" t="n">
        <f aca="false">C19*G19</f>
        <v>7980</v>
      </c>
    </row>
    <row r="20" s="12" customFormat="true" ht="15.75" hidden="false" customHeight="true" outlineLevel="0" collapsed="false">
      <c r="A20" s="14" t="n">
        <v>12</v>
      </c>
      <c r="B20" s="15" t="s">
        <v>24</v>
      </c>
      <c r="C20" s="16" t="n">
        <v>30</v>
      </c>
      <c r="D20" s="17" t="n">
        <v>190</v>
      </c>
      <c r="E20" s="18" t="n">
        <v>231</v>
      </c>
      <c r="F20" s="18" t="n">
        <v>220</v>
      </c>
      <c r="G20" s="19" t="n">
        <f aca="false">(D20+E20+F20)/3</f>
        <v>213.666666666667</v>
      </c>
      <c r="H20" s="19" t="n">
        <f aca="false">C20*G20</f>
        <v>6410</v>
      </c>
    </row>
    <row r="21" customFormat="false" ht="25.5" hidden="false" customHeight="false" outlineLevel="0" collapsed="false">
      <c r="A21" s="14" t="n">
        <v>13</v>
      </c>
      <c r="B21" s="15" t="s">
        <v>25</v>
      </c>
      <c r="C21" s="16" t="n">
        <v>30</v>
      </c>
      <c r="D21" s="17" t="n">
        <v>190</v>
      </c>
      <c r="E21" s="18" t="n">
        <v>203</v>
      </c>
      <c r="F21" s="18" t="n">
        <v>220</v>
      </c>
      <c r="G21" s="19" t="n">
        <f aca="false">(D21+E21+F21)/3</f>
        <v>204.333333333333</v>
      </c>
      <c r="H21" s="19" t="n">
        <f aca="false">C21*G21</f>
        <v>6130</v>
      </c>
    </row>
    <row r="22" customFormat="false" ht="15" hidden="false" customHeight="false" outlineLevel="0" collapsed="false">
      <c r="A22" s="14" t="n">
        <v>14</v>
      </c>
      <c r="B22" s="15" t="s">
        <v>26</v>
      </c>
      <c r="C22" s="16" t="n">
        <v>30</v>
      </c>
      <c r="D22" s="17" t="n">
        <v>198</v>
      </c>
      <c r="E22" s="18" t="n">
        <v>242</v>
      </c>
      <c r="F22" s="18" t="n">
        <v>220</v>
      </c>
      <c r="G22" s="19" t="n">
        <f aca="false">(D22+E22+F22)/3</f>
        <v>220</v>
      </c>
      <c r="H22" s="19" t="n">
        <f aca="false">C22*G22</f>
        <v>6600</v>
      </c>
    </row>
    <row r="23" customFormat="false" ht="15" hidden="false" customHeight="false" outlineLevel="0" collapsed="false">
      <c r="A23" s="14" t="n">
        <v>15</v>
      </c>
      <c r="B23" s="15" t="s">
        <v>27</v>
      </c>
      <c r="C23" s="16" t="n">
        <v>20</v>
      </c>
      <c r="D23" s="17" t="n">
        <v>198</v>
      </c>
      <c r="E23" s="18" t="n">
        <v>220</v>
      </c>
      <c r="F23" s="18" t="n">
        <v>220</v>
      </c>
      <c r="G23" s="19" t="n">
        <f aca="false">(D23+E23+F23)/3</f>
        <v>212.666666666667</v>
      </c>
      <c r="H23" s="19" t="n">
        <f aca="false">C23*G23</f>
        <v>4253.33333333333</v>
      </c>
    </row>
    <row r="24" customFormat="false" ht="15" hidden="false" customHeight="false" outlineLevel="0" collapsed="false">
      <c r="A24" s="14" t="n">
        <v>16</v>
      </c>
      <c r="B24" s="15" t="s">
        <v>28</v>
      </c>
      <c r="C24" s="16" t="n">
        <v>15</v>
      </c>
      <c r="D24" s="17" t="n">
        <v>207</v>
      </c>
      <c r="E24" s="18" t="n">
        <v>220</v>
      </c>
      <c r="F24" s="18" t="n">
        <v>230</v>
      </c>
      <c r="G24" s="19" t="n">
        <f aca="false">(D24+E24+F24)/3</f>
        <v>219</v>
      </c>
      <c r="H24" s="19" t="n">
        <f aca="false">C24*G24</f>
        <v>3285</v>
      </c>
    </row>
    <row r="25" s="20" customFormat="true" ht="15" hidden="false" customHeight="true" outlineLevel="0" collapsed="false">
      <c r="A25" s="14" t="n">
        <v>17</v>
      </c>
      <c r="B25" s="15" t="s">
        <v>29</v>
      </c>
      <c r="C25" s="16" t="n">
        <v>15</v>
      </c>
      <c r="D25" s="17" t="n">
        <v>270</v>
      </c>
      <c r="E25" s="18" t="n">
        <v>320</v>
      </c>
      <c r="F25" s="18" t="n">
        <v>300</v>
      </c>
      <c r="G25" s="19" t="n">
        <f aca="false">(D25+E25+F25)/3</f>
        <v>296.666666666667</v>
      </c>
      <c r="H25" s="19" t="n">
        <f aca="false">C25*G25</f>
        <v>4450</v>
      </c>
    </row>
    <row r="26" s="20" customFormat="true" ht="16.5" hidden="false" customHeight="true" outlineLevel="0" collapsed="false">
      <c r="A26" s="14" t="n">
        <v>18</v>
      </c>
      <c r="B26" s="15" t="s">
        <v>30</v>
      </c>
      <c r="C26" s="16" t="n">
        <v>15</v>
      </c>
      <c r="D26" s="17" t="n">
        <v>270</v>
      </c>
      <c r="E26" s="18" t="n">
        <v>310</v>
      </c>
      <c r="F26" s="18" t="n">
        <v>300</v>
      </c>
      <c r="G26" s="19" t="n">
        <f aca="false">(D26+E26+F26)/3</f>
        <v>293.333333333333</v>
      </c>
      <c r="H26" s="19" t="n">
        <f aca="false">C26*G26</f>
        <v>4400</v>
      </c>
    </row>
    <row r="27" customFormat="false" ht="15" hidden="false" customHeight="false" outlineLevel="0" collapsed="false">
      <c r="A27" s="14" t="n">
        <v>19</v>
      </c>
      <c r="B27" s="15" t="s">
        <v>31</v>
      </c>
      <c r="C27" s="16" t="n">
        <v>20</v>
      </c>
      <c r="D27" s="17" t="n">
        <v>198</v>
      </c>
      <c r="E27" s="18" t="n">
        <v>203</v>
      </c>
      <c r="F27" s="18" t="n">
        <v>220</v>
      </c>
      <c r="G27" s="19" t="n">
        <f aca="false">(D27+E27+F27)/3</f>
        <v>207</v>
      </c>
      <c r="H27" s="19" t="n">
        <f aca="false">C27*G27</f>
        <v>4140</v>
      </c>
    </row>
    <row r="28" customFormat="false" ht="15" hidden="false" customHeight="false" outlineLevel="0" collapsed="false">
      <c r="A28" s="14" t="n">
        <v>20</v>
      </c>
      <c r="B28" s="15" t="s">
        <v>32</v>
      </c>
      <c r="C28" s="16" t="n">
        <v>20</v>
      </c>
      <c r="D28" s="17" t="n">
        <v>198</v>
      </c>
      <c r="E28" s="18" t="n">
        <v>215</v>
      </c>
      <c r="F28" s="18" t="n">
        <v>220</v>
      </c>
      <c r="G28" s="19" t="n">
        <f aca="false">(D28+E28+F28)/3</f>
        <v>211</v>
      </c>
      <c r="H28" s="19" t="n">
        <f aca="false">C28*G28</f>
        <v>4220</v>
      </c>
    </row>
    <row r="29" customFormat="false" ht="15" hidden="false" customHeight="false" outlineLevel="0" collapsed="false">
      <c r="A29" s="14" t="n">
        <v>21</v>
      </c>
      <c r="B29" s="15" t="s">
        <v>33</v>
      </c>
      <c r="C29" s="16" t="n">
        <v>15</v>
      </c>
      <c r="D29" s="17" t="n">
        <v>225</v>
      </c>
      <c r="E29" s="18" t="n">
        <v>220</v>
      </c>
      <c r="F29" s="18" t="n">
        <v>250</v>
      </c>
      <c r="G29" s="19" t="n">
        <f aca="false">(D29+E29+F29)/3</f>
        <v>231.666666666667</v>
      </c>
      <c r="H29" s="19" t="n">
        <f aca="false">C29*G29</f>
        <v>3475</v>
      </c>
    </row>
    <row r="30" customFormat="false" ht="15.75" hidden="false" customHeight="true" outlineLevel="0" collapsed="false">
      <c r="A30" s="14" t="n">
        <v>22</v>
      </c>
      <c r="B30" s="15" t="s">
        <v>34</v>
      </c>
      <c r="C30" s="16" t="n">
        <v>5</v>
      </c>
      <c r="D30" s="17" t="n">
        <v>360</v>
      </c>
      <c r="E30" s="18" t="n">
        <v>247</v>
      </c>
      <c r="F30" s="18" t="n">
        <v>320</v>
      </c>
      <c r="G30" s="19" t="n">
        <f aca="false">(D30+E30+F30)/3</f>
        <v>309</v>
      </c>
      <c r="H30" s="19" t="n">
        <f aca="false">C30*G30</f>
        <v>1545</v>
      </c>
    </row>
    <row r="31" customFormat="false" ht="15.75" hidden="false" customHeight="true" outlineLevel="0" collapsed="false">
      <c r="A31" s="13" t="s">
        <v>35</v>
      </c>
      <c r="B31" s="13"/>
      <c r="C31" s="13"/>
      <c r="D31" s="13"/>
      <c r="E31" s="13"/>
      <c r="F31" s="13"/>
      <c r="G31" s="13"/>
      <c r="H31" s="13"/>
    </row>
    <row r="32" customFormat="false" ht="15" hidden="false" customHeight="false" outlineLevel="0" collapsed="false">
      <c r="A32" s="14" t="n">
        <v>23</v>
      </c>
      <c r="B32" s="14" t="s">
        <v>36</v>
      </c>
      <c r="C32" s="16" t="n">
        <v>60</v>
      </c>
      <c r="D32" s="18" t="n">
        <v>160</v>
      </c>
      <c r="E32" s="18" t="n">
        <v>145</v>
      </c>
      <c r="F32" s="18" t="n">
        <v>150</v>
      </c>
      <c r="G32" s="19" t="n">
        <f aca="false">(D32+E32+F32)/3</f>
        <v>151.666666666667</v>
      </c>
      <c r="H32" s="19" t="n">
        <f aca="false">C32*G32</f>
        <v>9100</v>
      </c>
    </row>
    <row r="33" customFormat="false" ht="15" hidden="false" customHeight="false" outlineLevel="0" collapsed="false">
      <c r="A33" s="14" t="n">
        <v>24</v>
      </c>
      <c r="B33" s="14" t="s">
        <v>37</v>
      </c>
      <c r="C33" s="16" t="n">
        <v>10</v>
      </c>
      <c r="D33" s="18" t="n">
        <v>198</v>
      </c>
      <c r="E33" s="18" t="n">
        <v>175</v>
      </c>
      <c r="F33" s="18" t="n">
        <v>220</v>
      </c>
      <c r="G33" s="19" t="n">
        <f aca="false">(D33+E33+F33)/3</f>
        <v>197.666666666667</v>
      </c>
      <c r="H33" s="19" t="n">
        <f aca="false">C33*G33</f>
        <v>1976.66666666667</v>
      </c>
    </row>
    <row r="34" customFormat="false" ht="15" hidden="false" customHeight="false" outlineLevel="0" collapsed="false">
      <c r="A34" s="14" t="n">
        <v>25</v>
      </c>
      <c r="B34" s="14" t="s">
        <v>38</v>
      </c>
      <c r="C34" s="16" t="n">
        <v>10</v>
      </c>
      <c r="D34" s="18" t="n">
        <v>234</v>
      </c>
      <c r="E34" s="18" t="n">
        <v>205</v>
      </c>
      <c r="F34" s="18" t="n">
        <v>260</v>
      </c>
      <c r="G34" s="19" t="n">
        <f aca="false">(D34+E34+F34)/3</f>
        <v>233</v>
      </c>
      <c r="H34" s="19" t="n">
        <f aca="false">C34*G34</f>
        <v>2330</v>
      </c>
    </row>
    <row r="35" customFormat="false" ht="15" hidden="false" customHeight="false" outlineLevel="0" collapsed="false">
      <c r="A35" s="14" t="n">
        <v>26</v>
      </c>
      <c r="B35" s="14" t="s">
        <v>39</v>
      </c>
      <c r="C35" s="16" t="n">
        <v>40</v>
      </c>
      <c r="D35" s="18" t="n">
        <v>90</v>
      </c>
      <c r="E35" s="18" t="n">
        <v>70</v>
      </c>
      <c r="F35" s="18" t="n">
        <v>100</v>
      </c>
      <c r="G35" s="19" t="n">
        <f aca="false">(D35+E35+F35)/3</f>
        <v>86.6666666666667</v>
      </c>
      <c r="H35" s="19" t="n">
        <f aca="false">C35*G35</f>
        <v>3466.66666666667</v>
      </c>
    </row>
    <row r="36" customFormat="false" ht="15" hidden="false" customHeight="false" outlineLevel="0" collapsed="false">
      <c r="A36" s="14" t="n">
        <v>27</v>
      </c>
      <c r="B36" s="14" t="s">
        <v>40</v>
      </c>
      <c r="C36" s="16" t="n">
        <v>50</v>
      </c>
      <c r="D36" s="18" t="n">
        <v>162</v>
      </c>
      <c r="E36" s="18" t="n">
        <v>128</v>
      </c>
      <c r="F36" s="18" t="n">
        <v>180</v>
      </c>
      <c r="G36" s="19" t="n">
        <f aca="false">(D36+E36+F36)/3</f>
        <v>156.666666666667</v>
      </c>
      <c r="H36" s="19" t="n">
        <f aca="false">C36*G36</f>
        <v>7833.33333333333</v>
      </c>
    </row>
    <row r="37" customFormat="false" ht="15" hidden="false" customHeight="true" outlineLevel="0" collapsed="false">
      <c r="A37" s="13" t="s">
        <v>41</v>
      </c>
      <c r="B37" s="13"/>
      <c r="C37" s="13"/>
      <c r="D37" s="13"/>
      <c r="E37" s="13"/>
      <c r="F37" s="13"/>
      <c r="G37" s="13"/>
      <c r="H37" s="13"/>
    </row>
    <row r="38" customFormat="false" ht="15.75" hidden="false" customHeight="true" outlineLevel="0" collapsed="false">
      <c r="A38" s="14" t="n">
        <v>28</v>
      </c>
      <c r="B38" s="14" t="s">
        <v>42</v>
      </c>
      <c r="C38" s="16" t="n">
        <v>30</v>
      </c>
      <c r="D38" s="18" t="n">
        <v>360</v>
      </c>
      <c r="E38" s="18" t="n">
        <v>300</v>
      </c>
      <c r="F38" s="18" t="n">
        <v>425</v>
      </c>
      <c r="G38" s="19" t="n">
        <f aca="false">(D38+E38+F38)/3</f>
        <v>361.666666666667</v>
      </c>
      <c r="H38" s="19" t="n">
        <f aca="false">C38*G38</f>
        <v>10850</v>
      </c>
    </row>
    <row r="39" customFormat="false" ht="15" hidden="false" customHeight="false" outlineLevel="0" collapsed="false">
      <c r="A39" s="14" t="n">
        <v>29</v>
      </c>
      <c r="B39" s="14" t="s">
        <v>43</v>
      </c>
      <c r="C39" s="16" t="n">
        <v>30</v>
      </c>
      <c r="D39" s="18" t="n">
        <v>430</v>
      </c>
      <c r="E39" s="18" t="n">
        <v>310</v>
      </c>
      <c r="F39" s="18" t="n">
        <v>490</v>
      </c>
      <c r="G39" s="19" t="n">
        <f aca="false">(D39+E39+F39)/3</f>
        <v>410</v>
      </c>
      <c r="H39" s="19" t="n">
        <f aca="false">C39*G39</f>
        <v>12300</v>
      </c>
    </row>
    <row r="40" customFormat="false" ht="15" hidden="false" customHeight="false" outlineLevel="0" collapsed="false">
      <c r="A40" s="14" t="n">
        <v>30</v>
      </c>
      <c r="B40" s="14" t="s">
        <v>44</v>
      </c>
      <c r="C40" s="16" t="n">
        <v>20</v>
      </c>
      <c r="D40" s="18" t="n">
        <v>430</v>
      </c>
      <c r="E40" s="18" t="n">
        <v>470</v>
      </c>
      <c r="F40" s="18" t="n">
        <v>490</v>
      </c>
      <c r="G40" s="19" t="n">
        <f aca="false">(D40+E40+F40)/3</f>
        <v>463.333333333333</v>
      </c>
      <c r="H40" s="19" t="n">
        <f aca="false">C40*G40</f>
        <v>9266.66666666667</v>
      </c>
    </row>
    <row r="41" customFormat="false" ht="25.5" hidden="false" customHeight="false" outlineLevel="0" collapsed="false">
      <c r="A41" s="14" t="n">
        <v>31</v>
      </c>
      <c r="B41" s="14" t="s">
        <v>45</v>
      </c>
      <c r="C41" s="16" t="n">
        <v>10</v>
      </c>
      <c r="D41" s="18" t="n">
        <v>360</v>
      </c>
      <c r="E41" s="18" t="n">
        <v>370</v>
      </c>
      <c r="F41" s="18" t="n">
        <v>450</v>
      </c>
      <c r="G41" s="19" t="n">
        <f aca="false">(D41+E41+F41)/3</f>
        <v>393.333333333333</v>
      </c>
      <c r="H41" s="19" t="n">
        <f aca="false">C41*G41</f>
        <v>3933.33333333333</v>
      </c>
    </row>
    <row r="42" customFormat="false" ht="15" hidden="false" customHeight="false" outlineLevel="0" collapsed="false">
      <c r="A42" s="14" t="n">
        <v>32</v>
      </c>
      <c r="B42" s="14" t="s">
        <v>46</v>
      </c>
      <c r="C42" s="16" t="n">
        <v>20</v>
      </c>
      <c r="D42" s="18" t="n">
        <v>225</v>
      </c>
      <c r="E42" s="18" t="n">
        <v>169</v>
      </c>
      <c r="F42" s="18" t="n">
        <v>300</v>
      </c>
      <c r="G42" s="19" t="n">
        <f aca="false">(D42+E42+F42)/3</f>
        <v>231.333333333333</v>
      </c>
      <c r="H42" s="19" t="n">
        <f aca="false">C42*G42</f>
        <v>4626.66666666667</v>
      </c>
    </row>
    <row r="43" customFormat="false" ht="15" hidden="false" customHeight="false" outlineLevel="0" collapsed="false">
      <c r="A43" s="14" t="n">
        <v>33</v>
      </c>
      <c r="B43" s="14" t="s">
        <v>47</v>
      </c>
      <c r="C43" s="16" t="n">
        <v>15</v>
      </c>
      <c r="D43" s="18" t="n">
        <v>333</v>
      </c>
      <c r="E43" s="18" t="n">
        <v>540</v>
      </c>
      <c r="F43" s="18" t="n">
        <v>500</v>
      </c>
      <c r="G43" s="19" t="n">
        <f aca="false">(D43+E43+F43)/3</f>
        <v>457.666666666667</v>
      </c>
      <c r="H43" s="19" t="n">
        <f aca="false">C43*G43</f>
        <v>6865</v>
      </c>
    </row>
    <row r="44" customFormat="false" ht="15" hidden="false" customHeight="false" outlineLevel="0" collapsed="false">
      <c r="A44" s="14" t="n">
        <v>34</v>
      </c>
      <c r="B44" s="21" t="s">
        <v>48</v>
      </c>
      <c r="C44" s="16" t="n">
        <v>10</v>
      </c>
      <c r="D44" s="18" t="n">
        <v>2880</v>
      </c>
      <c r="E44" s="18" t="n">
        <v>2250</v>
      </c>
      <c r="F44" s="18" t="n">
        <v>2500</v>
      </c>
      <c r="G44" s="19" t="n">
        <f aca="false">(D44+E44+F44)/3</f>
        <v>2543.33333333333</v>
      </c>
      <c r="H44" s="19" t="n">
        <f aca="false">C44*G44</f>
        <v>25433.3333333333</v>
      </c>
    </row>
    <row r="45" customFormat="false" ht="15" hidden="false" customHeight="false" outlineLevel="0" collapsed="false">
      <c r="A45" s="14" t="n">
        <v>35</v>
      </c>
      <c r="B45" s="21" t="s">
        <v>49</v>
      </c>
      <c r="C45" s="16" t="n">
        <v>5</v>
      </c>
      <c r="D45" s="18" t="n">
        <v>630</v>
      </c>
      <c r="E45" s="18" t="n">
        <v>450</v>
      </c>
      <c r="F45" s="18" t="n">
        <v>690</v>
      </c>
      <c r="G45" s="19" t="n">
        <f aca="false">(D45+E45+F45)/3</f>
        <v>590</v>
      </c>
      <c r="H45" s="19" t="n">
        <f aca="false">C45*G45</f>
        <v>2950</v>
      </c>
    </row>
    <row r="46" customFormat="false" ht="15" hidden="false" customHeight="false" outlineLevel="0" collapsed="false">
      <c r="A46" s="14" t="n">
        <v>36</v>
      </c>
      <c r="B46" s="21" t="s">
        <v>50</v>
      </c>
      <c r="C46" s="16" t="n">
        <v>10</v>
      </c>
      <c r="D46" s="18" t="n">
        <v>207</v>
      </c>
      <c r="E46" s="18" t="n">
        <v>180</v>
      </c>
      <c r="F46" s="18" t="n">
        <v>230</v>
      </c>
      <c r="G46" s="19" t="n">
        <f aca="false">(D46+E46+F46)/3</f>
        <v>205.666666666667</v>
      </c>
      <c r="H46" s="19" t="n">
        <f aca="false">C46*G46</f>
        <v>2056.66666666667</v>
      </c>
    </row>
    <row r="47" customFormat="false" ht="15" hidden="false" customHeight="true" outlineLevel="0" collapsed="false">
      <c r="A47" s="13" t="s">
        <v>51</v>
      </c>
      <c r="B47" s="13"/>
      <c r="C47" s="13"/>
      <c r="D47" s="13"/>
      <c r="E47" s="13"/>
      <c r="F47" s="13"/>
      <c r="G47" s="13"/>
      <c r="H47" s="13"/>
    </row>
    <row r="48" customFormat="false" ht="16.5" hidden="false" customHeight="true" outlineLevel="0" collapsed="false">
      <c r="A48" s="14" t="n">
        <v>37</v>
      </c>
      <c r="B48" s="14" t="s">
        <v>52</v>
      </c>
      <c r="C48" s="16" t="n">
        <v>5</v>
      </c>
      <c r="D48" s="18" t="n">
        <v>570</v>
      </c>
      <c r="E48" s="18" t="n">
        <v>240</v>
      </c>
      <c r="F48" s="18" t="n">
        <v>260</v>
      </c>
      <c r="G48" s="19" t="n">
        <f aca="false">(D48+E48+F48)/3</f>
        <v>356.666666666667</v>
      </c>
      <c r="H48" s="19" t="n">
        <f aca="false">C48*G48</f>
        <v>1783.33333333333</v>
      </c>
    </row>
    <row r="49" customFormat="false" ht="15" hidden="false" customHeight="false" outlineLevel="0" collapsed="false">
      <c r="A49" s="14" t="n">
        <v>38</v>
      </c>
      <c r="B49" s="14" t="s">
        <v>53</v>
      </c>
      <c r="C49" s="16" t="n">
        <v>5</v>
      </c>
      <c r="D49" s="18" t="n">
        <v>180</v>
      </c>
      <c r="E49" s="18" t="n">
        <v>190</v>
      </c>
      <c r="F49" s="18" t="n">
        <v>150</v>
      </c>
      <c r="G49" s="19" t="n">
        <f aca="false">(D49+E49+F49)/3</f>
        <v>173.333333333333</v>
      </c>
      <c r="H49" s="19" t="n">
        <f aca="false">C49*G49</f>
        <v>866.666666666667</v>
      </c>
    </row>
    <row r="50" customFormat="false" ht="15" hidden="false" customHeight="false" outlineLevel="0" collapsed="false">
      <c r="A50" s="14" t="n">
        <v>39</v>
      </c>
      <c r="B50" s="14" t="s">
        <v>54</v>
      </c>
      <c r="C50" s="16" t="n">
        <v>5</v>
      </c>
      <c r="D50" s="18" t="n">
        <v>180</v>
      </c>
      <c r="E50" s="18" t="n">
        <v>210</v>
      </c>
      <c r="F50" s="18" t="n">
        <v>220</v>
      </c>
      <c r="G50" s="19" t="n">
        <f aca="false">(D50+E50+F50)/3</f>
        <v>203.333333333333</v>
      </c>
      <c r="H50" s="19" t="n">
        <f aca="false">C50*G50</f>
        <v>1016.66666666667</v>
      </c>
    </row>
    <row r="51" customFormat="false" ht="15" hidden="false" customHeight="false" outlineLevel="0" collapsed="false">
      <c r="A51" s="14" t="n">
        <v>40</v>
      </c>
      <c r="B51" s="14" t="s">
        <v>55</v>
      </c>
      <c r="C51" s="16" t="n">
        <v>5</v>
      </c>
      <c r="D51" s="22" t="n">
        <v>90</v>
      </c>
      <c r="E51" s="22" t="n">
        <v>125</v>
      </c>
      <c r="F51" s="22" t="n">
        <v>150</v>
      </c>
      <c r="G51" s="19" t="n">
        <f aca="false">(D51+E51+F51)/3</f>
        <v>121.666666666667</v>
      </c>
      <c r="H51" s="19" t="n">
        <f aca="false">C51*G51</f>
        <v>608.333333333333</v>
      </c>
    </row>
    <row r="52" customFormat="false" ht="15.75" hidden="false" customHeight="false" outlineLevel="0" collapsed="false">
      <c r="A52" s="14" t="n">
        <v>41</v>
      </c>
      <c r="B52" s="14" t="s">
        <v>56</v>
      </c>
      <c r="C52" s="16" t="n">
        <v>10</v>
      </c>
      <c r="D52" s="22" t="n">
        <v>135</v>
      </c>
      <c r="E52" s="22" t="n">
        <v>160</v>
      </c>
      <c r="F52" s="22" t="n">
        <v>250</v>
      </c>
      <c r="G52" s="19" t="n">
        <f aca="false">(D52+E52+F52)/3</f>
        <v>181.666666666667</v>
      </c>
      <c r="H52" s="19" t="n">
        <f aca="false">C52*G52</f>
        <v>1816.66666666667</v>
      </c>
    </row>
    <row r="53" customFormat="false" ht="15.75" hidden="false" customHeight="false" outlineLevel="0" collapsed="false">
      <c r="A53" s="23" t="n">
        <v>42</v>
      </c>
      <c r="B53" s="14" t="s">
        <v>57</v>
      </c>
      <c r="C53" s="16" t="n">
        <v>10</v>
      </c>
      <c r="D53" s="22" t="n">
        <v>270</v>
      </c>
      <c r="E53" s="22" t="n">
        <v>184</v>
      </c>
      <c r="F53" s="22" t="n">
        <v>300</v>
      </c>
      <c r="G53" s="19" t="n">
        <f aca="false">(D53+E53+F53)/3</f>
        <v>251.333333333333</v>
      </c>
      <c r="H53" s="19" t="n">
        <f aca="false">C53*G53</f>
        <v>2513.33333333333</v>
      </c>
    </row>
    <row r="54" customFormat="false" ht="15.75" hidden="false" customHeight="false" outlineLevel="0" collapsed="false">
      <c r="A54" s="24" t="n">
        <v>43</v>
      </c>
      <c r="B54" s="14" t="s">
        <v>58</v>
      </c>
      <c r="C54" s="16" t="n">
        <v>20</v>
      </c>
      <c r="D54" s="22" t="n">
        <v>99</v>
      </c>
      <c r="E54" s="22" t="n">
        <v>90</v>
      </c>
      <c r="F54" s="22" t="n">
        <v>180</v>
      </c>
      <c r="G54" s="19" t="n">
        <f aca="false">(D54+E54+F54)/3</f>
        <v>123</v>
      </c>
      <c r="H54" s="19" t="n">
        <f aca="false">C54*G54</f>
        <v>2460</v>
      </c>
    </row>
    <row r="55" customFormat="false" ht="15.75" hidden="false" customHeight="false" outlineLevel="0" collapsed="false">
      <c r="A55" s="24" t="n">
        <v>44</v>
      </c>
      <c r="B55" s="14" t="s">
        <v>59</v>
      </c>
      <c r="C55" s="16" t="n">
        <v>20</v>
      </c>
      <c r="D55" s="22" t="n">
        <v>99</v>
      </c>
      <c r="E55" s="22" t="n">
        <v>90</v>
      </c>
      <c r="F55" s="22" t="n">
        <v>180</v>
      </c>
      <c r="G55" s="19" t="n">
        <f aca="false">(D55+E55+F55)/3</f>
        <v>123</v>
      </c>
      <c r="H55" s="19" t="n">
        <f aca="false">C55*G55</f>
        <v>2460</v>
      </c>
    </row>
    <row r="56" customFormat="false" ht="15.75" hidden="false" customHeight="false" outlineLevel="0" collapsed="false">
      <c r="A56" s="24" t="n">
        <v>45</v>
      </c>
      <c r="B56" s="14" t="s">
        <v>60</v>
      </c>
      <c r="C56" s="16" t="n">
        <v>10</v>
      </c>
      <c r="D56" s="22" t="n">
        <v>99</v>
      </c>
      <c r="E56" s="22" t="n">
        <v>90</v>
      </c>
      <c r="F56" s="22" t="n">
        <v>180</v>
      </c>
      <c r="G56" s="19" t="n">
        <f aca="false">(D56+E56+F56)/3</f>
        <v>123</v>
      </c>
      <c r="H56" s="19" t="n">
        <f aca="false">C56*G56</f>
        <v>1230</v>
      </c>
    </row>
    <row r="57" customFormat="false" ht="15.75" hidden="false" customHeight="false" outlineLevel="0" collapsed="false">
      <c r="A57" s="24" t="n">
        <v>46</v>
      </c>
      <c r="B57" s="14" t="s">
        <v>61</v>
      </c>
      <c r="C57" s="16" t="n">
        <v>20</v>
      </c>
      <c r="D57" s="22" t="n">
        <v>99</v>
      </c>
      <c r="E57" s="22" t="n">
        <v>90</v>
      </c>
      <c r="F57" s="22" t="n">
        <v>250</v>
      </c>
      <c r="G57" s="19" t="n">
        <f aca="false">(D57+E57+F57)/3</f>
        <v>146.333333333333</v>
      </c>
      <c r="H57" s="19" t="n">
        <f aca="false">C57*G57</f>
        <v>2926.66666666667</v>
      </c>
    </row>
    <row r="58" customFormat="false" ht="15.75" hidden="false" customHeight="false" outlineLevel="0" collapsed="false">
      <c r="A58" s="24" t="n">
        <v>47</v>
      </c>
      <c r="B58" s="14" t="s">
        <v>62</v>
      </c>
      <c r="C58" s="16" t="n">
        <v>20</v>
      </c>
      <c r="D58" s="22" t="n">
        <v>99</v>
      </c>
      <c r="E58" s="22" t="n">
        <v>90</v>
      </c>
      <c r="F58" s="22" t="n">
        <v>180</v>
      </c>
      <c r="G58" s="19" t="n">
        <f aca="false">(D58+E58+F58)/3</f>
        <v>123</v>
      </c>
      <c r="H58" s="19" t="n">
        <f aca="false">C58*G58</f>
        <v>2460</v>
      </c>
    </row>
    <row r="59" customFormat="false" ht="15.75" hidden="false" customHeight="false" outlineLevel="0" collapsed="false">
      <c r="A59" s="24" t="n">
        <v>48</v>
      </c>
      <c r="B59" s="14" t="s">
        <v>63</v>
      </c>
      <c r="C59" s="16" t="n">
        <v>5</v>
      </c>
      <c r="D59" s="22" t="n">
        <v>333</v>
      </c>
      <c r="E59" s="22" t="n">
        <v>395</v>
      </c>
      <c r="F59" s="22" t="n">
        <v>440</v>
      </c>
      <c r="G59" s="19" t="n">
        <f aca="false">(D59+E59+F59)/3</f>
        <v>389.333333333333</v>
      </c>
      <c r="H59" s="19" t="n">
        <f aca="false">C59*G59</f>
        <v>1946.66666666667</v>
      </c>
    </row>
    <row r="60" customFormat="false" ht="15.75" hidden="false" customHeight="false" outlineLevel="0" collapsed="false">
      <c r="A60" s="24" t="n">
        <v>49</v>
      </c>
      <c r="B60" s="14" t="s">
        <v>64</v>
      </c>
      <c r="C60" s="16" t="n">
        <v>5</v>
      </c>
      <c r="D60" s="22" t="n">
        <v>333</v>
      </c>
      <c r="E60" s="22" t="n">
        <v>360</v>
      </c>
      <c r="F60" s="22" t="n">
        <v>610</v>
      </c>
      <c r="G60" s="19" t="n">
        <f aca="false">(D60+E60+F60)/3</f>
        <v>434.333333333333</v>
      </c>
      <c r="H60" s="19" t="n">
        <f aca="false">C60*G60</f>
        <v>2171.66666666667</v>
      </c>
    </row>
    <row r="61" customFormat="false" ht="15.75" hidden="false" customHeight="false" outlineLevel="0" collapsed="false">
      <c r="A61" s="24" t="n">
        <v>50</v>
      </c>
      <c r="B61" s="25" t="s">
        <v>65</v>
      </c>
      <c r="C61" s="16" t="n">
        <v>450</v>
      </c>
      <c r="D61" s="22" t="n">
        <v>180</v>
      </c>
      <c r="E61" s="22" t="n">
        <v>160</v>
      </c>
      <c r="F61" s="22" t="n">
        <v>500</v>
      </c>
      <c r="G61" s="19" t="n">
        <f aca="false">(D61+E61+F61)/3</f>
        <v>280</v>
      </c>
      <c r="H61" s="19" t="n">
        <f aca="false">C61*G61</f>
        <v>126000</v>
      </c>
    </row>
    <row r="62" customFormat="false" ht="15" hidden="true" customHeight="false" outlineLevel="0" collapsed="false">
      <c r="A62" s="26"/>
      <c r="B62" s="27"/>
      <c r="C62" s="28"/>
      <c r="D62" s="29"/>
      <c r="E62" s="30"/>
      <c r="F62" s="30"/>
      <c r="G62" s="31"/>
      <c r="H62" s="32" t="n">
        <f aca="false">SUM(H8:H61)</f>
        <v>333851.666666667</v>
      </c>
    </row>
  </sheetData>
  <mergeCells count="8">
    <mergeCell ref="A1:H1"/>
    <mergeCell ref="A2:H2"/>
    <mergeCell ref="A4:G4"/>
    <mergeCell ref="A7:H7"/>
    <mergeCell ref="A16:H16"/>
    <mergeCell ref="A31:H31"/>
    <mergeCell ref="A37:H37"/>
    <mergeCell ref="A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1-30T08:05:27Z</cp:lastPrinted>
  <dcterms:modified xsi:type="dcterms:W3CDTF">2013-01-30T08:08:45Z</dcterms:modified>
  <cp:revision>0</cp:revision>
  <dc:subject/>
  <dc:title/>
</cp:coreProperties>
</file>