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C:$G,Лист1!$8:$8</definedName>
    <definedName function="false" hidden="true" localSheetId="0" name="_xlnm._FilterDatabase" vbProcedure="false">Лист1!$A$8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Кровезаменители</t>
  </si>
  <si>
    <t xml:space="preserve">группа</t>
  </si>
  <si>
    <t xml:space="preserve">ОКДП</t>
  </si>
  <si>
    <t xml:space="preserve">МНН</t>
  </si>
  <si>
    <t xml:space="preserve">Торговое наименование</t>
  </si>
  <si>
    <t xml:space="preserve">форма выпуска</t>
  </si>
  <si>
    <t xml:space="preserve">Фасовка,  упаковка, объем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Начальная максимальная цена</t>
  </si>
  <si>
    <t xml:space="preserve">гелофузин </t>
  </si>
  <si>
    <t xml:space="preserve">гелофузин</t>
  </si>
  <si>
    <t xml:space="preserve">флакон</t>
  </si>
  <si>
    <t xml:space="preserve">500 мл</t>
  </si>
  <si>
    <t xml:space="preserve">штука</t>
  </si>
  <si>
    <t xml:space="preserve">хлорид натрия  </t>
  </si>
  <si>
    <t xml:space="preserve">хлорид натрия </t>
  </si>
  <si>
    <t xml:space="preserve">0,9%-500 мл</t>
  </si>
  <si>
    <t xml:space="preserve">0,9%-250,0 мл</t>
  </si>
  <si>
    <t xml:space="preserve">хлорид натрия</t>
  </si>
  <si>
    <t xml:space="preserve">ампула</t>
  </si>
  <si>
    <t xml:space="preserve">0,9%-10,0 мл № 10</t>
  </si>
  <si>
    <t xml:space="preserve">упаковка</t>
  </si>
  <si>
    <t xml:space="preserve">гидроксиэтилированный крахмал</t>
  </si>
  <si>
    <t xml:space="preserve">гемохес,рефортан плюс</t>
  </si>
  <si>
    <t xml:space="preserve">6%-250 мл</t>
  </si>
  <si>
    <t xml:space="preserve">натрия ацетат+натрия хлорид+калия хлорид</t>
  </si>
  <si>
    <t xml:space="preserve">ацесоль</t>
  </si>
  <si>
    <t xml:space="preserve">200мл </t>
  </si>
  <si>
    <t xml:space="preserve">декстроза</t>
  </si>
  <si>
    <t xml:space="preserve">глюкоза </t>
  </si>
  <si>
    <t xml:space="preserve">40%-10,0 мл № 10</t>
  </si>
  <si>
    <t xml:space="preserve">натрия хлорид+ калия хлорида+ натрия гидрокарбоната </t>
  </si>
  <si>
    <t xml:space="preserve">трисоль</t>
  </si>
  <si>
    <t xml:space="preserve">400мл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sz val="12"/>
        <color rgb="FFFF0000"/>
        <rFont val="Times New Roman"/>
        <family val="1"/>
        <charset val="204"/>
      </rPr>
      <t xml:space="preserve">среднему</t>
    </r>
    <r>
      <rPr>
        <sz val="12"/>
        <color rgb="FF000000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3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pane xSplit="5" ySplit="5" topLeftCell="H9" activePane="bottomRight" state="frozen"/>
      <selection pane="topLeft" activeCell="C4" activeCellId="0" sqref="C4"/>
      <selection pane="topRight" activeCell="H4" activeCellId="0" sqref="H4"/>
      <selection pane="bottomLeft" activeCell="C9" activeCellId="0" sqref="C9"/>
      <selection pane="bottomRight" activeCell="I24" activeCellId="0" sqref="I24"/>
    </sheetView>
  </sheetViews>
  <sheetFormatPr defaultColWidth="9.3203125" defaultRowHeight="12.75" zeroHeight="false" outlineLevelRow="0" outlineLevelCol="0"/>
  <cols>
    <col collapsed="false" customWidth="true" hidden="true" outlineLevel="0" max="1" min="1" style="1" width="6.82"/>
    <col collapsed="false" customWidth="true" hidden="true" outlineLevel="0" max="2" min="2" style="2" width="14.65"/>
    <col collapsed="false" customWidth="true" hidden="false" outlineLevel="0" max="4" min="3" style="3" width="22.83"/>
    <col collapsed="false" customWidth="false" hidden="false" outlineLevel="0" max="5" min="5" style="2" width="9.32"/>
    <col collapsed="false" customWidth="true" hidden="false" outlineLevel="0" max="6" min="6" style="2" width="15.32"/>
    <col collapsed="false" customWidth="true" hidden="false" outlineLevel="0" max="7" min="7" style="2" width="10.65"/>
    <col collapsed="false" customWidth="true" hidden="false" outlineLevel="0" max="8" min="8" style="4" width="9.49"/>
    <col collapsed="false" customWidth="true" hidden="false" outlineLevel="0" max="9" min="9" style="5" width="9.99"/>
    <col collapsed="false" customWidth="true" hidden="false" outlineLevel="0" max="10" min="10" style="5" width="11.99"/>
    <col collapsed="false" customWidth="true" hidden="false" outlineLevel="0" max="11" min="11" style="5" width="9.99"/>
    <col collapsed="false" customWidth="true" hidden="false" outlineLevel="0" max="12" min="12" style="5" width="12.65"/>
    <col collapsed="false" customWidth="true" hidden="false" outlineLevel="0" max="13" min="13" style="5" width="9.15"/>
    <col collapsed="false" customWidth="true" hidden="false" outlineLevel="0" max="14" min="14" style="5" width="12.32"/>
    <col collapsed="false" customWidth="false" hidden="false" outlineLevel="0" max="15" min="15" style="2" width="9.32"/>
    <col collapsed="false" customWidth="true" hidden="false" outlineLevel="0" max="17" min="16" style="2" width="11.49"/>
    <col collapsed="false" customWidth="false" hidden="false" outlineLevel="0" max="257" min="18" style="2" width="9.32"/>
  </cols>
  <sheetData>
    <row r="1" customFormat="false" ht="12.75" hidden="false" customHeight="false" outlineLevel="0" collapsed="false">
      <c r="N1" s="6" t="s">
        <v>0</v>
      </c>
    </row>
    <row r="2" customFormat="false" ht="12.75" hidden="false" customHeight="false" outlineLevel="0" collapsed="false">
      <c r="N2" s="6" t="s">
        <v>1</v>
      </c>
    </row>
    <row r="3" customFormat="false" ht="12.75" hidden="false" customHeight="false" outlineLevel="0" collapsed="false">
      <c r="N3" s="6"/>
    </row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57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3" customFormat="true" ht="20.25" hidden="false" customHeight="true" outlineLevel="0" collapsed="false">
      <c r="A7" s="10" t="n">
        <v>79</v>
      </c>
      <c r="B7" s="10" t="n">
        <v>2423655</v>
      </c>
      <c r="C7" s="11" t="s">
        <v>4</v>
      </c>
      <c r="D7" s="12"/>
      <c r="H7" s="14"/>
      <c r="I7" s="15"/>
      <c r="J7" s="15"/>
      <c r="K7" s="15"/>
      <c r="L7" s="15"/>
      <c r="M7" s="15"/>
      <c r="N7" s="15"/>
    </row>
    <row r="8" s="20" customFormat="true" ht="38.25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6" t="s">
        <v>9</v>
      </c>
      <c r="F8" s="16" t="s">
        <v>10</v>
      </c>
      <c r="G8" s="16" t="s">
        <v>11</v>
      </c>
      <c r="H8" s="18" t="s">
        <v>12</v>
      </c>
      <c r="I8" s="19" t="s">
        <v>13</v>
      </c>
      <c r="J8" s="19"/>
      <c r="K8" s="19" t="s">
        <v>14</v>
      </c>
      <c r="L8" s="19"/>
      <c r="M8" s="19" t="s">
        <v>15</v>
      </c>
      <c r="N8" s="19"/>
    </row>
    <row r="9" s="25" customFormat="true" ht="12.75" hidden="false" customHeight="false" outlineLevel="0" collapsed="false">
      <c r="A9" s="21" t="n">
        <v>79</v>
      </c>
      <c r="B9" s="21" t="n">
        <v>2423655</v>
      </c>
      <c r="C9" s="22" t="s">
        <v>16</v>
      </c>
      <c r="D9" s="22" t="s">
        <v>17</v>
      </c>
      <c r="E9" s="21" t="s">
        <v>18</v>
      </c>
      <c r="F9" s="21" t="s">
        <v>19</v>
      </c>
      <c r="G9" s="21" t="s">
        <v>20</v>
      </c>
      <c r="H9" s="23" t="n">
        <v>138</v>
      </c>
      <c r="I9" s="24" t="n">
        <v>250.14</v>
      </c>
      <c r="J9" s="24" t="n">
        <f aca="false">H9*I9</f>
        <v>34519.32</v>
      </c>
      <c r="K9" s="24" t="n">
        <v>232.2</v>
      </c>
      <c r="L9" s="24" t="n">
        <f aca="false">H9*K9</f>
        <v>32043.6</v>
      </c>
      <c r="M9" s="19" t="n">
        <f aca="false">(I9+K9)/2</f>
        <v>241.17</v>
      </c>
      <c r="N9" s="19" t="n">
        <f aca="false">(J9+L9)/2</f>
        <v>33281.46</v>
      </c>
      <c r="P9" s="26"/>
      <c r="Q9" s="26"/>
    </row>
    <row r="10" s="25" customFormat="true" ht="12.75" hidden="false" customHeight="false" outlineLevel="0" collapsed="false">
      <c r="A10" s="21" t="n">
        <v>79</v>
      </c>
      <c r="B10" s="21" t="n">
        <v>2423655</v>
      </c>
      <c r="C10" s="22" t="s">
        <v>21</v>
      </c>
      <c r="D10" s="22" t="s">
        <v>22</v>
      </c>
      <c r="E10" s="21" t="s">
        <v>18</v>
      </c>
      <c r="F10" s="21" t="s">
        <v>23</v>
      </c>
      <c r="G10" s="21" t="s">
        <v>20</v>
      </c>
      <c r="H10" s="23" t="n">
        <v>5361</v>
      </c>
      <c r="I10" s="24" t="n">
        <v>32.67</v>
      </c>
      <c r="J10" s="24" t="n">
        <f aca="false">H10*I10</f>
        <v>175143.87</v>
      </c>
      <c r="K10" s="24" t="n">
        <v>28.4</v>
      </c>
      <c r="L10" s="24" t="n">
        <f aca="false">H10*K10</f>
        <v>152252.4</v>
      </c>
      <c r="M10" s="19" t="n">
        <f aca="false">(I10+K10)/2</f>
        <v>30.535</v>
      </c>
      <c r="N10" s="19" t="n">
        <f aca="false">(J10+L10)/2</f>
        <v>163698.135</v>
      </c>
      <c r="P10" s="26"/>
      <c r="Q10" s="26"/>
    </row>
    <row r="11" s="25" customFormat="true" ht="12" hidden="false" customHeight="true" outlineLevel="0" collapsed="false">
      <c r="A11" s="21" t="n">
        <v>79</v>
      </c>
      <c r="B11" s="21" t="n">
        <v>2423655</v>
      </c>
      <c r="C11" s="22" t="s">
        <v>22</v>
      </c>
      <c r="D11" s="22" t="s">
        <v>22</v>
      </c>
      <c r="E11" s="21" t="s">
        <v>18</v>
      </c>
      <c r="F11" s="21" t="s">
        <v>24</v>
      </c>
      <c r="G11" s="21" t="s">
        <v>20</v>
      </c>
      <c r="H11" s="23" t="n">
        <v>1002</v>
      </c>
      <c r="I11" s="24" t="n">
        <v>32.45</v>
      </c>
      <c r="J11" s="24" t="n">
        <f aca="false">H11*I11</f>
        <v>32514.9</v>
      </c>
      <c r="K11" s="24" t="n">
        <v>24.4</v>
      </c>
      <c r="L11" s="24" t="n">
        <f aca="false">H11*K11</f>
        <v>24448.8</v>
      </c>
      <c r="M11" s="19" t="n">
        <f aca="false">(I11+K11)/2</f>
        <v>28.425</v>
      </c>
      <c r="N11" s="19" t="n">
        <f aca="false">(J11+L11)/2</f>
        <v>28481.85</v>
      </c>
      <c r="P11" s="26"/>
      <c r="Q11" s="26"/>
    </row>
    <row r="12" s="25" customFormat="true" ht="25.5" hidden="false" customHeight="false" outlineLevel="0" collapsed="false">
      <c r="A12" s="21" t="n">
        <v>79</v>
      </c>
      <c r="B12" s="21" t="n">
        <v>2423655</v>
      </c>
      <c r="C12" s="22" t="s">
        <v>25</v>
      </c>
      <c r="D12" s="22" t="s">
        <v>25</v>
      </c>
      <c r="E12" s="21" t="s">
        <v>26</v>
      </c>
      <c r="F12" s="21" t="s">
        <v>27</v>
      </c>
      <c r="G12" s="21" t="s">
        <v>28</v>
      </c>
      <c r="H12" s="23" t="n">
        <v>3000</v>
      </c>
      <c r="I12" s="24" t="n">
        <v>33.44</v>
      </c>
      <c r="J12" s="24" t="n">
        <f aca="false">H12*I12</f>
        <v>100320</v>
      </c>
      <c r="K12" s="24" t="n">
        <v>25.4</v>
      </c>
      <c r="L12" s="24" t="n">
        <f aca="false">H12*K12</f>
        <v>76200</v>
      </c>
      <c r="M12" s="19" t="n">
        <f aca="false">(I12+K12)/2</f>
        <v>29.42</v>
      </c>
      <c r="N12" s="19" t="n">
        <f aca="false">(J12+L12)/2</f>
        <v>88260</v>
      </c>
      <c r="P12" s="26"/>
      <c r="Q12" s="26"/>
    </row>
    <row r="13" s="25" customFormat="true" ht="25.5" hidden="false" customHeight="false" outlineLevel="0" collapsed="false">
      <c r="A13" s="21" t="n">
        <v>79</v>
      </c>
      <c r="B13" s="21" t="n">
        <v>2423655</v>
      </c>
      <c r="C13" s="22" t="s">
        <v>29</v>
      </c>
      <c r="D13" s="22" t="s">
        <v>30</v>
      </c>
      <c r="E13" s="21" t="s">
        <v>18</v>
      </c>
      <c r="F13" s="21" t="s">
        <v>31</v>
      </c>
      <c r="G13" s="21" t="s">
        <v>20</v>
      </c>
      <c r="H13" s="23" t="n">
        <v>114</v>
      </c>
      <c r="I13" s="24" t="n">
        <v>259.6</v>
      </c>
      <c r="J13" s="24" t="n">
        <f aca="false">H13*I13</f>
        <v>29594.4</v>
      </c>
      <c r="K13" s="24" t="n">
        <v>238.15</v>
      </c>
      <c r="L13" s="24" t="n">
        <f aca="false">H13*K13</f>
        <v>27149.1</v>
      </c>
      <c r="M13" s="19" t="n">
        <f aca="false">(I13+K13)/2</f>
        <v>248.875</v>
      </c>
      <c r="N13" s="19" t="n">
        <f aca="false">(J13+L13)/2</f>
        <v>28371.75</v>
      </c>
      <c r="P13" s="26"/>
      <c r="Q13" s="26"/>
    </row>
    <row r="14" s="25" customFormat="true" ht="25.5" hidden="false" customHeight="false" outlineLevel="0" collapsed="false">
      <c r="A14" s="21" t="n">
        <v>79</v>
      </c>
      <c r="B14" s="21" t="n">
        <v>2423655</v>
      </c>
      <c r="C14" s="22" t="s">
        <v>32</v>
      </c>
      <c r="D14" s="22" t="s">
        <v>33</v>
      </c>
      <c r="E14" s="21" t="s">
        <v>18</v>
      </c>
      <c r="F14" s="21" t="s">
        <v>34</v>
      </c>
      <c r="G14" s="21" t="s">
        <v>28</v>
      </c>
      <c r="H14" s="23" t="n">
        <v>75</v>
      </c>
      <c r="I14" s="24" t="n">
        <v>24.8</v>
      </c>
      <c r="J14" s="24" t="n">
        <f aca="false">H14*I14</f>
        <v>1860</v>
      </c>
      <c r="K14" s="24" t="n">
        <v>25</v>
      </c>
      <c r="L14" s="24" t="n">
        <f aca="false">H14*K14</f>
        <v>1875</v>
      </c>
      <c r="M14" s="19" t="n">
        <f aca="false">(I14+K14)/2</f>
        <v>24.9</v>
      </c>
      <c r="N14" s="19" t="n">
        <f aca="false">(J14+L14)/2</f>
        <v>1867.5</v>
      </c>
      <c r="P14" s="26"/>
      <c r="Q14" s="26"/>
    </row>
    <row r="15" s="25" customFormat="true" ht="25.5" hidden="false" customHeight="false" outlineLevel="0" collapsed="false">
      <c r="A15" s="21" t="n">
        <v>79</v>
      </c>
      <c r="B15" s="21" t="n">
        <v>2423655</v>
      </c>
      <c r="C15" s="22" t="s">
        <v>35</v>
      </c>
      <c r="D15" s="22" t="s">
        <v>36</v>
      </c>
      <c r="E15" s="21" t="s">
        <v>26</v>
      </c>
      <c r="F15" s="21" t="s">
        <v>37</v>
      </c>
      <c r="G15" s="21" t="s">
        <v>28</v>
      </c>
      <c r="H15" s="23" t="n">
        <v>120</v>
      </c>
      <c r="I15" s="24" t="n">
        <v>36.85</v>
      </c>
      <c r="J15" s="24" t="n">
        <f aca="false">H15*I15</f>
        <v>4422</v>
      </c>
      <c r="K15" s="24" t="n">
        <v>31.35</v>
      </c>
      <c r="L15" s="24" t="n">
        <f aca="false">H15*K15</f>
        <v>3762</v>
      </c>
      <c r="M15" s="19" t="n">
        <f aca="false">(I15+K15)/2</f>
        <v>34.1</v>
      </c>
      <c r="N15" s="19" t="n">
        <f aca="false">(J15+L15)/2</f>
        <v>4092</v>
      </c>
      <c r="P15" s="26"/>
      <c r="Q15" s="26"/>
    </row>
    <row r="16" s="25" customFormat="true" ht="38.25" hidden="false" customHeight="false" outlineLevel="0" collapsed="false">
      <c r="A16" s="21" t="n">
        <v>79</v>
      </c>
      <c r="B16" s="21" t="n">
        <v>2423655</v>
      </c>
      <c r="C16" s="22" t="s">
        <v>38</v>
      </c>
      <c r="D16" s="22" t="s">
        <v>39</v>
      </c>
      <c r="E16" s="21" t="s">
        <v>18</v>
      </c>
      <c r="F16" s="21" t="s">
        <v>40</v>
      </c>
      <c r="G16" s="21" t="s">
        <v>20</v>
      </c>
      <c r="H16" s="23" t="n">
        <v>138</v>
      </c>
      <c r="I16" s="24" t="n">
        <v>26.95</v>
      </c>
      <c r="J16" s="24" t="n">
        <f aca="false">H16*I16</f>
        <v>3719.1</v>
      </c>
      <c r="K16" s="24" t="n">
        <v>33.1</v>
      </c>
      <c r="L16" s="24" t="n">
        <f aca="false">H16*K16</f>
        <v>4567.8</v>
      </c>
      <c r="M16" s="19" t="n">
        <f aca="false">(I16+K16)/2</f>
        <v>30.025</v>
      </c>
      <c r="N16" s="19" t="n">
        <f aca="false">(J16+L16)/2</f>
        <v>4143.45</v>
      </c>
      <c r="P16" s="26"/>
      <c r="Q16" s="26"/>
    </row>
    <row r="17" s="20" customFormat="true" ht="12.75" hidden="false" customHeight="false" outlineLevel="0" collapsed="false">
      <c r="A17" s="16" t="n">
        <v>79</v>
      </c>
      <c r="B17" s="16" t="n">
        <v>2423655</v>
      </c>
      <c r="C17" s="27" t="s">
        <v>41</v>
      </c>
      <c r="D17" s="28"/>
      <c r="E17" s="28"/>
      <c r="F17" s="28"/>
      <c r="G17" s="28"/>
      <c r="H17" s="28"/>
      <c r="I17" s="29"/>
      <c r="J17" s="19" t="n">
        <f aca="false">SUM(J9:J16)</f>
        <v>382093.59</v>
      </c>
      <c r="K17" s="19"/>
      <c r="L17" s="19" t="n">
        <f aca="false">SUM(L9:L16)</f>
        <v>322298.7</v>
      </c>
      <c r="M17" s="19"/>
      <c r="N17" s="19" t="n">
        <f aca="false">SUM(N9:N16)</f>
        <v>352196.145</v>
      </c>
      <c r="P17" s="30"/>
      <c r="Q17" s="30"/>
    </row>
    <row r="19" customFormat="false" ht="54" hidden="false" customHeight="true" outlineLevel="0" collapsed="false">
      <c r="C19" s="31" t="s">
        <v>42</v>
      </c>
      <c r="D19" s="31"/>
      <c r="E19" s="31"/>
      <c r="F19" s="31"/>
      <c r="G19" s="31"/>
      <c r="H19" s="31"/>
      <c r="I19" s="31"/>
    </row>
  </sheetData>
  <autoFilter ref="A8:Q8"/>
  <mergeCells count="6">
    <mergeCell ref="C4:I4"/>
    <mergeCell ref="C6:I6"/>
    <mergeCell ref="I8:J8"/>
    <mergeCell ref="K8:L8"/>
    <mergeCell ref="M8:N8"/>
    <mergeCell ref="C19:I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3:36:28Z</dcterms:created>
  <dc:creator>Евтушенко Тамара</dc:creator>
  <dc:description/>
  <dc:language>en-US</dc:language>
  <cp:lastModifiedBy>kalmikov</cp:lastModifiedBy>
  <cp:lastPrinted>2013-02-04T05:11:29Z</cp:lastPrinted>
  <dcterms:modified xsi:type="dcterms:W3CDTF">2013-02-07T03:19:34Z</dcterms:modified>
  <cp:revision>0</cp:revision>
  <dc:subject/>
  <dc:title/>
</cp:coreProperties>
</file>