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 3</t>
  </si>
  <si>
    <t xml:space="preserve">к Извещению о проведении открытого аукциона в электронной форме 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№ п.п.</t>
  </si>
  <si>
    <t xml:space="preserve">Наименование товара, размер</t>
  </si>
  <si>
    <t xml:space="preserve">Единица измерения</t>
  </si>
  <si>
    <t xml:space="preserve">Количество</t>
  </si>
  <si>
    <t xml:space="preserve">Поставщик № 1, руб. за ед.(Комм. Предложение от 29.01.2013)</t>
  </si>
  <si>
    <t xml:space="preserve">Поставщик № 2, руб. за ед.(Комм. Предложение от 29.01.2013)</t>
  </si>
  <si>
    <t xml:space="preserve">Поставщик № 3, руб. за ед.(Комм. Предложение от 29.01.2013)</t>
  </si>
  <si>
    <t xml:space="preserve">Цена за единицу, установленная заказчиком, руб.</t>
  </si>
  <si>
    <t xml:space="preserve">Сумма, руб.</t>
  </si>
  <si>
    <t xml:space="preserve">шприц инъекционный однократного применения трехдетальный, стерильный с иглой, 2 мл. </t>
  </si>
  <si>
    <t xml:space="preserve">шт.</t>
  </si>
  <si>
    <t xml:space="preserve">шприц инъекционный однократного применения трехдетальный, стерильный с иглой, 3 мл. </t>
  </si>
  <si>
    <t xml:space="preserve">шприц инъекционный однократного применения трехдетальный, стерильный с иглой, 5 мл.</t>
  </si>
  <si>
    <t xml:space="preserve">шприц инъекционный однократного применения трехдетальный, стерильный с иглой, 20 мл.</t>
  </si>
  <si>
    <t xml:space="preserve">шприц  однократного применения трехдетальный,стерильный "Жане"</t>
  </si>
  <si>
    <t xml:space="preserve">Начальная (максимальная) цена контракта произведена на основании коммерческих предложений 2-х фирм и рассчитана по среднему ценовому предложению с учетом средств, утвержденных в плане хозяйственной деятельности учреждения на 2013 год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5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56.65"/>
    <col collapsed="false" customWidth="true" hidden="false" outlineLevel="0" max="3" min="3" style="2" width="13.82"/>
    <col collapsed="false" customWidth="true" hidden="false" outlineLevel="0" max="4" min="4" style="2" width="14.65"/>
    <col collapsed="false" customWidth="true" hidden="false" outlineLevel="0" max="6" min="5" style="2" width="19.32"/>
    <col collapsed="false" customWidth="true" hidden="false" outlineLevel="0" max="7" min="7" style="1" width="19.32"/>
    <col collapsed="false" customWidth="true" hidden="false" outlineLevel="0" max="8" min="8" style="2" width="19.65"/>
    <col collapsed="false" customWidth="true" hidden="false" outlineLevel="0" max="9" min="9" style="1" width="19.99"/>
    <col collapsed="false" customWidth="false" hidden="false" outlineLevel="0" max="257" min="10" style="1" width="9.32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15.75" hidden="false" customHeight="false" outlineLevel="0" collapsed="false">
      <c r="H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4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8" customFormat="false" ht="78.75" hidden="false" customHeight="fals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1" t="s">
        <v>12</v>
      </c>
    </row>
    <row r="9" customFormat="false" ht="47.25" hidden="false" customHeight="false" outlineLevel="0" collapsed="false">
      <c r="A9" s="8" t="n">
        <v>1</v>
      </c>
      <c r="B9" s="12" t="s">
        <v>13</v>
      </c>
      <c r="C9" s="8" t="s">
        <v>14</v>
      </c>
      <c r="D9" s="9" t="n">
        <v>10000</v>
      </c>
      <c r="E9" s="10" t="n">
        <v>1.65</v>
      </c>
      <c r="F9" s="10" t="n">
        <v>1.6</v>
      </c>
      <c r="G9" s="13" t="n">
        <v>1.7</v>
      </c>
      <c r="H9" s="13" t="n">
        <f aca="false">(E9+F9+G9)/3</f>
        <v>1.65</v>
      </c>
      <c r="I9" s="10" t="n">
        <f aca="false">H9*D9</f>
        <v>16500</v>
      </c>
    </row>
    <row r="10" customFormat="false" ht="47.25" hidden="false" customHeight="false" outlineLevel="0" collapsed="false">
      <c r="A10" s="8" t="n">
        <v>2</v>
      </c>
      <c r="B10" s="12" t="s">
        <v>15</v>
      </c>
      <c r="C10" s="8" t="s">
        <v>14</v>
      </c>
      <c r="D10" s="9" t="n">
        <v>5000</v>
      </c>
      <c r="E10" s="10" t="n">
        <v>1.7</v>
      </c>
      <c r="F10" s="10" t="n">
        <v>1.64</v>
      </c>
      <c r="G10" s="13" t="n">
        <v>1.71</v>
      </c>
      <c r="H10" s="13" t="n">
        <f aca="false">(E10+F10+G10)/3</f>
        <v>1.68333333333333</v>
      </c>
      <c r="I10" s="10" t="n">
        <f aca="false">H10*D10</f>
        <v>8416.66666666667</v>
      </c>
    </row>
    <row r="11" customFormat="false" ht="47.25" hidden="false" customHeight="false" outlineLevel="0" collapsed="false">
      <c r="A11" s="8" t="n">
        <v>3</v>
      </c>
      <c r="B11" s="14" t="s">
        <v>16</v>
      </c>
      <c r="C11" s="8" t="s">
        <v>14</v>
      </c>
      <c r="D11" s="9" t="n">
        <v>31500</v>
      </c>
      <c r="E11" s="10" t="n">
        <v>1.7</v>
      </c>
      <c r="F11" s="10" t="n">
        <v>1.67</v>
      </c>
      <c r="G11" s="13" t="n">
        <v>1.71</v>
      </c>
      <c r="H11" s="13" t="n">
        <f aca="false">(E11+F11+G11)/3</f>
        <v>1.69333333333333</v>
      </c>
      <c r="I11" s="10" t="n">
        <f aca="false">H11*D11</f>
        <v>53340</v>
      </c>
    </row>
    <row r="12" customFormat="false" ht="47.25" hidden="false" customHeight="false" outlineLevel="0" collapsed="false">
      <c r="A12" s="8" t="n">
        <v>4</v>
      </c>
      <c r="B12" s="12" t="s">
        <v>17</v>
      </c>
      <c r="C12" s="8" t="s">
        <v>14</v>
      </c>
      <c r="D12" s="9" t="n">
        <v>42500</v>
      </c>
      <c r="E12" s="10" t="n">
        <v>3.77</v>
      </c>
      <c r="F12" s="10" t="n">
        <v>3.72</v>
      </c>
      <c r="G12" s="13" t="n">
        <v>3.95</v>
      </c>
      <c r="H12" s="13" t="n">
        <f aca="false">(E12+F12+G12)/3</f>
        <v>3.81333333333333</v>
      </c>
      <c r="I12" s="10" t="n">
        <f aca="false">H12*D12</f>
        <v>162066.666666667</v>
      </c>
    </row>
    <row r="13" customFormat="false" ht="31.5" hidden="false" customHeight="false" outlineLevel="0" collapsed="false">
      <c r="A13" s="8" t="n">
        <v>5</v>
      </c>
      <c r="B13" s="12" t="s">
        <v>18</v>
      </c>
      <c r="C13" s="8" t="s">
        <v>14</v>
      </c>
      <c r="D13" s="8" t="n">
        <v>250</v>
      </c>
      <c r="E13" s="10" t="n">
        <v>47.6</v>
      </c>
      <c r="F13" s="10" t="n">
        <v>47.4</v>
      </c>
      <c r="G13" s="13" t="n">
        <v>47.8</v>
      </c>
      <c r="H13" s="13" t="n">
        <f aca="false">(E13+F13+G13)/3</f>
        <v>47.6</v>
      </c>
      <c r="I13" s="10" t="n">
        <f aca="false">H13*D13</f>
        <v>11900</v>
      </c>
    </row>
    <row r="14" customFormat="false" ht="15.75" hidden="false" customHeight="false" outlineLevel="0" collapsed="false">
      <c r="A14" s="15"/>
      <c r="B14" s="16"/>
      <c r="C14" s="8"/>
      <c r="D14" s="17"/>
      <c r="E14" s="18"/>
      <c r="F14" s="18"/>
      <c r="G14" s="18"/>
      <c r="H14" s="19"/>
      <c r="I14" s="19" t="n">
        <f aca="false">SUM(I9:I13)</f>
        <v>252223.333333333</v>
      </c>
    </row>
    <row r="15" customFormat="false" ht="49.5" hidden="false" customHeight="true" outlineLevel="0" collapsed="false">
      <c r="A15" s="20" t="s">
        <v>19</v>
      </c>
      <c r="B15" s="20"/>
      <c r="C15" s="20"/>
      <c r="D15" s="20"/>
      <c r="E15" s="20"/>
      <c r="F15" s="20"/>
      <c r="G15" s="20"/>
      <c r="H15" s="20"/>
    </row>
  </sheetData>
  <mergeCells count="3">
    <mergeCell ref="A4:I4"/>
    <mergeCell ref="A6:I6"/>
    <mergeCell ref="A15:H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3:38:06Z</dcterms:created>
  <dc:creator>Евтушенко Тамара</dc:creator>
  <dc:description/>
  <dc:language>en-US</dc:language>
  <cp:lastModifiedBy>kalmikov</cp:lastModifiedBy>
  <cp:lastPrinted>2012-06-05T07:43:22Z</cp:lastPrinted>
  <dcterms:modified xsi:type="dcterms:W3CDTF">2013-02-06T05:12:20Z</dcterms:modified>
  <cp:revision>0</cp:revision>
  <dc:subject/>
  <dc:title/>
</cp:coreProperties>
</file>