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перечень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5" uniqueCount="480">
  <si>
    <t xml:space="preserve">Орган самоуправления Управление жилищных отношений                                                                                                    </t>
  </si>
  <si>
    <t xml:space="preserve">К156784</t>
  </si>
  <si>
    <t xml:space="preserve">квартира (ул.Гашкова, 28б - 49,8кв.м.)</t>
  </si>
  <si>
    <t xml:space="preserve">- Муниципальная казна                                                                                                                                 </t>
  </si>
  <si>
    <t xml:space="preserve">Распоряжение начальника ДИО г.Перми №СЭД-19-07-218 от 10.03.2011</t>
  </si>
  <si>
    <t xml:space="preserve">Мотовилихинский район, ул.Гашкова,  д.28б</t>
  </si>
  <si>
    <t xml:space="preserve">МБУ "УМЖФ"                                                                                                                                            </t>
  </si>
  <si>
    <t xml:space="preserve">101010000169</t>
  </si>
  <si>
    <t xml:space="preserve">квартира (ул.Гашкова, 28б - 52кв.м.)</t>
  </si>
  <si>
    <t xml:space="preserve">Распоряжение начальника ДИО г.Перми №СЭД-19-07-16 от 19.01.2011</t>
  </si>
  <si>
    <t xml:space="preserve">Мотовилихинский район, ул.Гашкова,  д.28б,  кв.1</t>
  </si>
  <si>
    <t xml:space="preserve">МБУ "ЖС г.Перми"                                                                                                                                      </t>
  </si>
  <si>
    <t xml:space="preserve">квартира (ул.Гашкова, 28Б - 61,2кв.м.)</t>
  </si>
  <si>
    <t xml:space="preserve">Распоряжение начальника ДИО г.Перми №СЭД-19-07-559 от 10.06.2011</t>
  </si>
  <si>
    <t xml:space="preserve">Мотовилихинский район, ул.Гашкова,  д.28Б,  кв.10</t>
  </si>
  <si>
    <t xml:space="preserve">101010000191</t>
  </si>
  <si>
    <t xml:space="preserve">квартира (ул.Гашкова, 28б - 78,3кв.м.)</t>
  </si>
  <si>
    <t xml:space="preserve">Мотовилихинский район, ул.Гашкова,  д.28б,  кв.100</t>
  </si>
  <si>
    <t xml:space="preserve">101010005334</t>
  </si>
  <si>
    <t xml:space="preserve">квартира (ул.Гашкова, 28б - 34,5кв.м.)</t>
  </si>
  <si>
    <t xml:space="preserve">Мотовилихинский район, ул.Гашкова,  д.28б,  кв.101</t>
  </si>
  <si>
    <t xml:space="preserve">101010005327</t>
  </si>
  <si>
    <t xml:space="preserve">квартира (ул.Гашкова, 28б - 49,4кв.м.)</t>
  </si>
  <si>
    <t xml:space="preserve">Мотовилихинский район, ул.Гашкова,  д.28б,  кв.102</t>
  </si>
  <si>
    <t xml:space="preserve">101010001359</t>
  </si>
  <si>
    <t xml:space="preserve">квартира (ул.Гашкова, 28б - 74,2кв.м.)</t>
  </si>
  <si>
    <t xml:space="preserve">Мотовилихинский район, ул.Гашкова,  д.28б,  кв.103</t>
  </si>
  <si>
    <t xml:space="preserve">К1101010933 </t>
  </si>
  <si>
    <t xml:space="preserve">квартира (ул.Гашкова, 28б - 34,6кв.м.)</t>
  </si>
  <si>
    <t xml:space="preserve">Распоряжение начальника ДИО г.Перми №СЭД-19-07-51 от 26.01.2011</t>
  </si>
  <si>
    <t xml:space="preserve">Мотовилихинский район, ул.Гашкова,  д.28б,  кв.104</t>
  </si>
  <si>
    <t xml:space="preserve">565</t>
  </si>
  <si>
    <t xml:space="preserve">квартира (ул.Гашкова, 28б - 50,7кв.м.)</t>
  </si>
  <si>
    <t xml:space="preserve">Мотовилихинский район, ул.Гашкова,  д.28б,  кв.106</t>
  </si>
  <si>
    <t xml:space="preserve">000000000000006</t>
  </si>
  <si>
    <t xml:space="preserve">квартира (ул.Гашкова, 28б - 34кв.м.)</t>
  </si>
  <si>
    <t xml:space="preserve">Мотовилихинский район, ул.Гашкова,  д.28б,  кв.107</t>
  </si>
  <si>
    <t xml:space="preserve">101010000192</t>
  </si>
  <si>
    <t xml:space="preserve">квартира (ул.Гашкова, 28б - 44,1кв.м.)</t>
  </si>
  <si>
    <t xml:space="preserve">Мотовилихинский район, ул.Гашкова,  д.28б,  кв.108</t>
  </si>
  <si>
    <t xml:space="preserve">101010000179</t>
  </si>
  <si>
    <t xml:space="preserve">квартира (ул.Гашкова, 28б - 50,2кв.м.)</t>
  </si>
  <si>
    <t xml:space="preserve">Мотовилихинский район, ул.Гашкова,  д.28б,  кв.109</t>
  </si>
  <si>
    <t xml:space="preserve">квартира (ул.Гашкова, 28б - 33,6кв.м.)</t>
  </si>
  <si>
    <t xml:space="preserve">Распоряжение начальника ДИО г.Перми №СЭД-19-07-23 от 20.01.2011</t>
  </si>
  <si>
    <t xml:space="preserve">Мотовилихинский район, ул.Гашкова,  д.28б,  кв.11</t>
  </si>
  <si>
    <t xml:space="preserve">квартира (ул.Гашкова, 28Б - 32,9кв.м.)</t>
  </si>
  <si>
    <t xml:space="preserve">Мотовилихинский район, ул.Гашкова,  д.28Б,  кв.110</t>
  </si>
  <si>
    <t xml:space="preserve">квартира (ул.Гашкова, 28б - 59,5кв.м.)</t>
  </si>
  <si>
    <t xml:space="preserve">Мотовилихинский район, ул.Гашкова,  д.28б,  кв.111</t>
  </si>
  <si>
    <t xml:space="preserve">101010000171</t>
  </si>
  <si>
    <t xml:space="preserve">квартира (ул.Гашкова, 28б - 51,3кв.м.)</t>
  </si>
  <si>
    <t xml:space="preserve">Мотовилихинский район, ул.Гашкова,  д.28б,  кв.112</t>
  </si>
  <si>
    <t xml:space="preserve">101010001211</t>
  </si>
  <si>
    <t xml:space="preserve">квартира (ул.Гашкова, 28б - 33,9кв.м.)</t>
  </si>
  <si>
    <t xml:space="preserve">Мотовилихинский район, ул.Гашкова,  д.28б,  кв.113</t>
  </si>
  <si>
    <t xml:space="preserve">101010000457</t>
  </si>
  <si>
    <t xml:space="preserve">квартира (ул.Гашкова, 28б - 63,1кв.м.)</t>
  </si>
  <si>
    <t xml:space="preserve">Мотовилихинский район, ул.Гашкова,  д.28б,  кв.114</t>
  </si>
  <si>
    <t xml:space="preserve">101010001358</t>
  </si>
  <si>
    <t xml:space="preserve">квартира (ул.Гашкова, 28б - 50,5кв.м.)</t>
  </si>
  <si>
    <t xml:space="preserve">Мотовилихинский район, ул.Гашкова,  д.28б,  кв.115</t>
  </si>
  <si>
    <t xml:space="preserve">квартира (ул.Гашкова, 28б - 33кв.м.)</t>
  </si>
  <si>
    <t xml:space="preserve">Мотовилихинский район, ул.Гашкова,  д.28б,  кв.116</t>
  </si>
  <si>
    <t xml:space="preserve">564</t>
  </si>
  <si>
    <t xml:space="preserve">квартира (ул.Гашкова, 28б - 63,8кв.м.)</t>
  </si>
  <si>
    <t xml:space="preserve">Мотовилихинский район, ул.Гашкова,  д.28б,  кв.117</t>
  </si>
  <si>
    <t xml:space="preserve">000000000000007</t>
  </si>
  <si>
    <t xml:space="preserve">квартира (ул.Гашкова, 28б - 49,5кв.м.)</t>
  </si>
  <si>
    <t xml:space="preserve">Мотовилихинский район, ул.Гашкова,  д.28б,  кв.118</t>
  </si>
  <si>
    <t xml:space="preserve">101010005335</t>
  </si>
  <si>
    <t xml:space="preserve">квартира (ул.Гашкова, 28б - 33,7кв.м.)</t>
  </si>
  <si>
    <t xml:space="preserve">Мотовилихинский район, ул.Гашкова,  д.28б,  кв.119</t>
  </si>
  <si>
    <t xml:space="preserve">101010000196</t>
  </si>
  <si>
    <t xml:space="preserve">Мотовилихинский район, ул.Гашкова,  д.28б,  кв.12</t>
  </si>
  <si>
    <t xml:space="preserve">101010000510</t>
  </si>
  <si>
    <t xml:space="preserve">квартира (ул.Гашкова, 28б - 60,4кв.м.)</t>
  </si>
  <si>
    <t xml:space="preserve">Мотовилихинский район, ул.Гашкова,  д.28б,  кв.120</t>
  </si>
  <si>
    <t xml:space="preserve">101010000496</t>
  </si>
  <si>
    <t xml:space="preserve">квартира (ул.Гашкова, 28б - 55,6кв.м.)</t>
  </si>
  <si>
    <t xml:space="preserve">Мотовилихинский район, ул.Гашкова,  д.28б,  кв.122</t>
  </si>
  <si>
    <t xml:space="preserve">573</t>
  </si>
  <si>
    <t xml:space="preserve">квартира (ул.Гашкова, 28б - 54,2кв.м.)</t>
  </si>
  <si>
    <t xml:space="preserve">Мотовилихинский район, ул.Гашкова,  д.28б,  кв.123</t>
  </si>
  <si>
    <t xml:space="preserve">квартира (ул.Гашкова, 28Б - 45кв.м.)</t>
  </si>
  <si>
    <t xml:space="preserve">Мотовилихинский район, ул.Гашкова,  д.28Б,  кв.124</t>
  </si>
  <si>
    <t xml:space="preserve">квартира (ул.Гашкова, 28Б - 59,6кв.м.)</t>
  </si>
  <si>
    <t xml:space="preserve">Мотовилихинский район, ул.Гашкова,  д.28Б,  кв.125</t>
  </si>
  <si>
    <t xml:space="preserve">квартира (ул.Гашкова, 28б - 53,7кв.м.)</t>
  </si>
  <si>
    <t xml:space="preserve">Мотовилихинский район, ул.Гашкова,  д.28б,  кв.126</t>
  </si>
  <si>
    <t xml:space="preserve">101010000182</t>
  </si>
  <si>
    <t xml:space="preserve">квартира (ул.Гашкова, 28б - 45,6кв.м.)</t>
  </si>
  <si>
    <t xml:space="preserve">Мотовилихинский район, ул.Гашкова,  д.28б,  кв.127</t>
  </si>
  <si>
    <t xml:space="preserve">101010000176</t>
  </si>
  <si>
    <t xml:space="preserve">квартира (ул.Гашкова, 28б - 57,1кв.м.)</t>
  </si>
  <si>
    <t xml:space="preserve">Мотовилихинский район, ул.Гашкова,  д.28б,  кв.128</t>
  </si>
  <si>
    <t xml:space="preserve">101010000178</t>
  </si>
  <si>
    <t xml:space="preserve">квартира (ул.Гашкова, 28б - 56,4кв.м.)</t>
  </si>
  <si>
    <t xml:space="preserve">Мотовилихинский район, ул.Гашкова,  д.28б,  кв.129</t>
  </si>
  <si>
    <t xml:space="preserve">101010001493</t>
  </si>
  <si>
    <t xml:space="preserve">квартира (ул.Гашкова, 28б - 63,9кв.м.)</t>
  </si>
  <si>
    <t xml:space="preserve">Мотовилихинский район, ул.Гашкова,  д.28б,  кв.13</t>
  </si>
  <si>
    <t xml:space="preserve">566</t>
  </si>
  <si>
    <t xml:space="preserve">квартира (ул.Гашкова, 28б - 44,5кв.м.)</t>
  </si>
  <si>
    <t xml:space="preserve">Мотовилихинский район, ул.Гашкова,  д.28б,  кв.130</t>
  </si>
  <si>
    <t xml:space="preserve">101010001357</t>
  </si>
  <si>
    <t xml:space="preserve">квартира (ул.Гашкова, 28б - 72,9кв.м.)</t>
  </si>
  <si>
    <t xml:space="preserve">Мотовилихинский район, ул.Гашкова,  д.28б,  кв.131</t>
  </si>
  <si>
    <t xml:space="preserve">квартира (ул.Гашкова, 28Б - 57,2кв.м.)</t>
  </si>
  <si>
    <t xml:space="preserve">Мотовилихинский район, ул.Гашкова,  д.28Б,  кв.132</t>
  </si>
  <si>
    <t xml:space="preserve">Мотовилихинский район, ул.Гашкова,  д.28Б,  кв.133</t>
  </si>
  <si>
    <t xml:space="preserve">101010001494</t>
  </si>
  <si>
    <t xml:space="preserve">квартира (ул.Гашкова, 28б - 48,7кв.м.)</t>
  </si>
  <si>
    <t xml:space="preserve">Мотовилихинский район, ул.Гашкова,  д.28б,  кв.134</t>
  </si>
  <si>
    <t xml:space="preserve">101010000173</t>
  </si>
  <si>
    <t xml:space="preserve">квартира (ул.Гашкова, 28б - 34,8кв.м.)</t>
  </si>
  <si>
    <t xml:space="preserve">Мотовилихинский район, ул.Гашкова,  д.28б,  кв.14</t>
  </si>
  <si>
    <t xml:space="preserve">квартира (ул.Гашкова, 28Б - 50,4кв.м.)</t>
  </si>
  <si>
    <t xml:space="preserve">Мотовилихинский район, ул.Гашкова,  д.28Б,  кв.15</t>
  </si>
  <si>
    <t xml:space="preserve">574</t>
  </si>
  <si>
    <t xml:space="preserve">квартира (ул.Гашкова, 28б - 50,1кв.м.)</t>
  </si>
  <si>
    <t xml:space="preserve">Мотовилихинский район, ул.Гашкова,  д.28б,  кв.16</t>
  </si>
  <si>
    <t xml:space="preserve">560</t>
  </si>
  <si>
    <t xml:space="preserve">квартира (ул.Гашкова, 28б - 35,1кв.м.)</t>
  </si>
  <si>
    <t xml:space="preserve">Мотовилихинский район, ул.Гашкова,  д.28б,  кв.17</t>
  </si>
  <si>
    <t xml:space="preserve">квартира (ул.Гашкова, 28Б - 60,6кв.м.)</t>
  </si>
  <si>
    <t xml:space="preserve">Мотовилихинский район, ул.Гашкова,  д.28Б,  кв.18</t>
  </si>
  <si>
    <t xml:space="preserve">101010005336</t>
  </si>
  <si>
    <t xml:space="preserve">квартира (ул.Гашкова, 28б - 51,4кв.м.)</t>
  </si>
  <si>
    <t xml:space="preserve">Мотовилихинский район, ул.Гашкова,  д.28б,  кв.19</t>
  </si>
  <si>
    <t xml:space="preserve">101010005337</t>
  </si>
  <si>
    <t xml:space="preserve">квартира (ул.Гашкова, 28б - 32,6кв.м.)</t>
  </si>
  <si>
    <t xml:space="preserve">Мотовилихинский район, ул.Гашкова,  д.28б,  кв.2</t>
  </si>
  <si>
    <t xml:space="preserve">квартира (ул.Гашкова, 28б - 34,3кв.м.)</t>
  </si>
  <si>
    <t xml:space="preserve">Мотовилихинский район, ул.Гашкова,  д.28б,  кв.20</t>
  </si>
  <si>
    <t xml:space="preserve">квартира (ул.Гашкова, 28б - 74,3кв.м.)</t>
  </si>
  <si>
    <t xml:space="preserve">Мотовилихинский район, ул.Гашкова,  д.28б,  кв.21</t>
  </si>
  <si>
    <t xml:space="preserve">101010000177</t>
  </si>
  <si>
    <t xml:space="preserve">квартира (ул.Гашкова, 28б - 51,1кв.м.)</t>
  </si>
  <si>
    <t xml:space="preserve">Мотовилихинский район, ул.Гашкова,  д.28б,  кв.22</t>
  </si>
  <si>
    <t xml:space="preserve">101010000172</t>
  </si>
  <si>
    <t xml:space="preserve">квартира (ул.Гашкова, 28б - 34,2кв.м.)</t>
  </si>
  <si>
    <t xml:space="preserve">Мотовилихинский район, ул.Гашкова,  д.28б,  кв.23</t>
  </si>
  <si>
    <t xml:space="preserve">квартира (ул.Гашкова, 28Б - 74,1кв.м.)</t>
  </si>
  <si>
    <t xml:space="preserve">Мотовилихинский район, ул.Гашкова,  д.28Б,  кв.24</t>
  </si>
  <si>
    <t xml:space="preserve">101010000561</t>
  </si>
  <si>
    <t xml:space="preserve">квартира (ул.Гашкова, 28б - 49,3кв.м.)</t>
  </si>
  <si>
    <t xml:space="preserve">Мотовилихинский район, ул.Гашкова,  д.28б,  кв.25</t>
  </si>
  <si>
    <t xml:space="preserve">101010005338</t>
  </si>
  <si>
    <t xml:space="preserve">Мотовилихинский район, ул.Гашкова,  д.28б,  кв.26</t>
  </si>
  <si>
    <t xml:space="preserve">561</t>
  </si>
  <si>
    <t xml:space="preserve">квартира (ул.Гашкова, 28б - 75,3кв.м.)</t>
  </si>
  <si>
    <t xml:space="preserve">Мотовилихинский район, ул.Гашкова,  д.28б,  кв.27</t>
  </si>
  <si>
    <t xml:space="preserve">101010000187</t>
  </si>
  <si>
    <t xml:space="preserve">Мотовилихинский район, ул.Гашкова,  д.28б,  кв.28</t>
  </si>
  <si>
    <t xml:space="preserve">101010001362</t>
  </si>
  <si>
    <t xml:space="preserve">квартира (ул.Гашкова, 28б - 34,4кв.м.)</t>
  </si>
  <si>
    <t xml:space="preserve">Мотовилихинский район, ул.Гашкова,  д.28б,  кв.29</t>
  </si>
  <si>
    <t xml:space="preserve">101010001363</t>
  </si>
  <si>
    <t xml:space="preserve">Мотовилихинский район, ул.Гашкова,  д.28б,  кв.3</t>
  </si>
  <si>
    <t xml:space="preserve">101010000002</t>
  </si>
  <si>
    <t xml:space="preserve">квартира (ул.Гашкова, 28б - 74,5кв.м.)</t>
  </si>
  <si>
    <t xml:space="preserve">Мотовилихинский район, ул.Гашкова,  д.28б,  кв.30</t>
  </si>
  <si>
    <t xml:space="preserve">квартира (ул.Гашкова, 28Б - 33,4кв.м.)</t>
  </si>
  <si>
    <t xml:space="preserve">Мотовилихинский район, ул.Гашкова,  д.28Б,  кв.32</t>
  </si>
  <si>
    <t xml:space="preserve">101010001495</t>
  </si>
  <si>
    <t xml:space="preserve">Мотовилихинский район, ул.Гашкова,  д.28б,  кв.33</t>
  </si>
  <si>
    <t xml:space="preserve">101010000560</t>
  </si>
  <si>
    <t xml:space="preserve">квартира (ул.Гашкова, 28б - 74,4кв.м.)</t>
  </si>
  <si>
    <t xml:space="preserve">Мотовилихинский район, ул.Гашкова,  д.28б,  кв.34</t>
  </si>
  <si>
    <t xml:space="preserve">000000000000004</t>
  </si>
  <si>
    <t xml:space="preserve">Мотовилихинский район, ул.Гашкова,  д.28б,  кв.35</t>
  </si>
  <si>
    <t xml:space="preserve">000000000000001</t>
  </si>
  <si>
    <t xml:space="preserve">квартира (ул.Гашкова, 28б - 48,3кв.м.)</t>
  </si>
  <si>
    <t xml:space="preserve">Мотовилихинский район, ул.Гашкова,  д.28б,  кв.36</t>
  </si>
  <si>
    <t xml:space="preserve">101010000045</t>
  </si>
  <si>
    <t xml:space="preserve">квартира (ул.Гашкова, 28б - 73,2кв.м.)</t>
  </si>
  <si>
    <t xml:space="preserve">Мотовилихинский район, ул.Гашкова,  д.28б,  кв.37</t>
  </si>
  <si>
    <t xml:space="preserve">квартира (ул.Гашкова, 28Б - 34,1кв.м.)</t>
  </si>
  <si>
    <t xml:space="preserve">Мотовилихинский район, ул.Гашкова,  д.28Б,  кв.38</t>
  </si>
  <si>
    <t xml:space="preserve">квартира (ул.Гашкова, 28Б - 47,7кв.м.)</t>
  </si>
  <si>
    <t xml:space="preserve">Мотовилихинский район, ул.Гашкова,  д.28Б,  кв.39</t>
  </si>
  <si>
    <t xml:space="preserve">квартира (ул.Гашкова, 28б - 61,2кв.м.)</t>
  </si>
  <si>
    <t xml:space="preserve">Мотовилихинский район, ул.Гашкова,  д.28б,  кв.4</t>
  </si>
  <si>
    <t xml:space="preserve">квартира (ул.Гашкова, 28Б - 71,7кв.м.)</t>
  </si>
  <si>
    <t xml:space="preserve">Мотовилихинский район, ул.Гашкова,  д.28Б,  кв.40</t>
  </si>
  <si>
    <t xml:space="preserve">101010000175</t>
  </si>
  <si>
    <t xml:space="preserve">Мотовилихинский район, ул.Гашкова,  д.28б,  кв.41</t>
  </si>
  <si>
    <t xml:space="preserve">101010000044</t>
  </si>
  <si>
    <t xml:space="preserve">квартира (ул.Гашкова, 28б - 50,3кв.м.)</t>
  </si>
  <si>
    <t xml:space="preserve">Мотовилихинский район, ул.Гашкова,  д.28б,  кв.42</t>
  </si>
  <si>
    <t xml:space="preserve">квартира (ул.Гашкова, 28Б - 69,9кв.м.)</t>
  </si>
  <si>
    <t xml:space="preserve">Мотовилихинский район, ул.Гашкова,  д.28Б,  кв.43</t>
  </si>
  <si>
    <t xml:space="preserve">101010001496</t>
  </si>
  <si>
    <t xml:space="preserve">Мотовилихинский район, ул.Гашкова,  д.28б,  кв.44</t>
  </si>
  <si>
    <t xml:space="preserve">567</t>
  </si>
  <si>
    <t xml:space="preserve">квартира (ул.Гашкова, 28б - 48,4кв.м.)</t>
  </si>
  <si>
    <t xml:space="preserve">Мотовилихинский район, ул.Гашкова,  д.28б,  кв.45</t>
  </si>
  <si>
    <t xml:space="preserve">000000000000002</t>
  </si>
  <si>
    <t xml:space="preserve">Мотовилихинский район, ул.Гашкова,  д.28б,  кв.46</t>
  </si>
  <si>
    <t xml:space="preserve">К1101010899 </t>
  </si>
  <si>
    <t xml:space="preserve">Распоряжение начальника ДИО г.Перми №СЭД-19-07-973 от 17.10.2011</t>
  </si>
  <si>
    <t xml:space="preserve">Мотовилихинский район, ул.Гашкова,  д.28б,  кв.47</t>
  </si>
  <si>
    <t xml:space="preserve">570</t>
  </si>
  <si>
    <t xml:space="preserve">квартира (ул.Гашкова, 28б - 48,2кв.м.)</t>
  </si>
  <si>
    <t xml:space="preserve">Мотовилихинский район, ул.Гашкова,  д.28б,  кв.48</t>
  </si>
  <si>
    <t xml:space="preserve">101010005339</t>
  </si>
  <si>
    <t xml:space="preserve">квартира (ул.Гашкова, 28б - 49,9кв.м.)</t>
  </si>
  <si>
    <t xml:space="preserve">Мотовилихинский район, ул.Гашкова,  д.28б,  кв.49</t>
  </si>
  <si>
    <t xml:space="preserve">101010000455</t>
  </si>
  <si>
    <t xml:space="preserve">квартира (ул.Гашкова, 28б - 32,7кв.м.)</t>
  </si>
  <si>
    <t xml:space="preserve">Мотовилихинский район, ул.Гашкова,  д.28б,  кв.5</t>
  </si>
  <si>
    <t xml:space="preserve">562</t>
  </si>
  <si>
    <t xml:space="preserve">квартира (ул.Гашкова, 28б - 33,2кв.м.)</t>
  </si>
  <si>
    <t xml:space="preserve">Мотовилихинский район, ул.Гашкова,  д.28б,  кв.50</t>
  </si>
  <si>
    <t xml:space="preserve">571</t>
  </si>
  <si>
    <t xml:space="preserve">квартира (ул.Гашкова, 28б - 58,5кв.м.)</t>
  </si>
  <si>
    <t xml:space="preserve">Мотовилихинский район, ул.Гашкова,  д.28б,  кв.51</t>
  </si>
  <si>
    <t xml:space="preserve">101010001497</t>
  </si>
  <si>
    <t xml:space="preserve">квартира (ул.Гашкова, 28б - 49,7кв.м.)</t>
  </si>
  <si>
    <t xml:space="preserve">Мотовилихинский район, ул.Гашкова,  д.28б,  кв.52</t>
  </si>
  <si>
    <t xml:space="preserve">101010001361</t>
  </si>
  <si>
    <t xml:space="preserve">Мотовилихинский район, ул.Гашкова,  д.28б,  кв.53</t>
  </si>
  <si>
    <t xml:space="preserve">101010000170</t>
  </si>
  <si>
    <t xml:space="preserve">квартира (ул.Гашкова, 28б - 60кв.м.)</t>
  </si>
  <si>
    <t xml:space="preserve">Мотовилихинский район, ул.Гашкова,  д.28б,  кв.54</t>
  </si>
  <si>
    <t xml:space="preserve">101010000003</t>
  </si>
  <si>
    <t xml:space="preserve">квартира (ул.Гашкова, 28б - 48,1кв.м.)</t>
  </si>
  <si>
    <t xml:space="preserve">Мотовилихинский район, ул.Гашкова,  д.28б,  кв.55</t>
  </si>
  <si>
    <t xml:space="preserve">563</t>
  </si>
  <si>
    <t xml:space="preserve">квартира (ул.Гашкова, 28б - 32,9кв.м.)</t>
  </si>
  <si>
    <t xml:space="preserve">Мотовилихинский район, ул.Гашкова,  д.28б,  кв.56</t>
  </si>
  <si>
    <t xml:space="preserve">101010000495</t>
  </si>
  <si>
    <t xml:space="preserve">квартира (ул.Гашкова, 28б - 59кв.м.)</t>
  </si>
  <si>
    <t xml:space="preserve">Мотовилихинский район, ул.Гашкова,  д.28б,  кв.57</t>
  </si>
  <si>
    <t xml:space="preserve">101010000180</t>
  </si>
  <si>
    <t xml:space="preserve">Мотовилихинский район, ул.Гашкова,  д.28б,  кв.58</t>
  </si>
  <si>
    <t xml:space="preserve">101010000193</t>
  </si>
  <si>
    <t xml:space="preserve">Мотовилихинский район, ул.Гашкова,  д.28б,  кв.59</t>
  </si>
  <si>
    <t xml:space="preserve">101010005328</t>
  </si>
  <si>
    <t xml:space="preserve">квартира (ул.Гашкова, 28б - 50,4кв.м.)</t>
  </si>
  <si>
    <t xml:space="preserve">Мотовилихинский район, ул.Гашкова,  д.28б,  кв.6</t>
  </si>
  <si>
    <t xml:space="preserve">квартира (ул.Гашкова, 28Б - 59,7кв.м.)</t>
  </si>
  <si>
    <t xml:space="preserve">Мотовилихинский район, ул.Гашкова,  д.28Б,  кв.60</t>
  </si>
  <si>
    <t xml:space="preserve">101010000174</t>
  </si>
  <si>
    <t xml:space="preserve">квартира (ул.Гашкова, 28б - 63,7кв.м.)</t>
  </si>
  <si>
    <t xml:space="preserve">Мотовилихинский район, ул.Гашкова,  д.28б,  кв.61</t>
  </si>
  <si>
    <t xml:space="preserve">101010005324</t>
  </si>
  <si>
    <t xml:space="preserve">квартира (ул.Гашкова, 28б - 35,6кв.м.)</t>
  </si>
  <si>
    <t xml:space="preserve">Мотовилихинский район, ул.Гашкова,  д.28б,  кв.62</t>
  </si>
  <si>
    <t xml:space="preserve">квартира (ул.Гашкова, 28Б - 29,1кв.м.)</t>
  </si>
  <si>
    <t xml:space="preserve">Мотовилихинский район, ул.Гашкова,  д.28Б,  кв.63</t>
  </si>
  <si>
    <t xml:space="preserve">Распоряжение начальника ДИО г.Перми №СЭД-19-07-1062 от 17.11.2011</t>
  </si>
  <si>
    <t xml:space="preserve">Мотовилихинский район, ул.Гашкова,  д.28б,  кв.64</t>
  </si>
  <si>
    <t xml:space="preserve">101010000181</t>
  </si>
  <si>
    <t xml:space="preserve">квартира (ул.Гашкова, 28б - 30,7кв.м.)</t>
  </si>
  <si>
    <t xml:space="preserve">Мотовилихинский район, ул.Гашкова,  д.28б,  кв.65</t>
  </si>
  <si>
    <t xml:space="preserve">квартира (ул.Гашкова, 28б - 49,1кв.м.)</t>
  </si>
  <si>
    <t xml:space="preserve">Мотовилихинский район, ул.Гашкова,  д.28б,  кв.66</t>
  </si>
  <si>
    <t xml:space="preserve">квартира (ул.Гашкова, 28Б - 59,4кв.м.)</t>
  </si>
  <si>
    <t xml:space="preserve">Мотовилихинский район, ул.Гашкова,  д.28Б,  кв.67</t>
  </si>
  <si>
    <t xml:space="preserve">Мотовилихинский район, ул.Гашкова,  д.28б,  кв.68</t>
  </si>
  <si>
    <t xml:space="preserve">квартира (ул.Гашкова, 28б - 48,8кв.м.)</t>
  </si>
  <si>
    <t xml:space="preserve">Мотовилихинский район, ул.Гашкова,  д.28б,  кв.69</t>
  </si>
  <si>
    <t xml:space="preserve">квартира (ул.Гашкова, 28б - 60,3кв.м.)</t>
  </si>
  <si>
    <t xml:space="preserve">Мотовилихинский район, ул.Гашкова,  д.28б,  кв.7</t>
  </si>
  <si>
    <t xml:space="preserve">101010000456</t>
  </si>
  <si>
    <t xml:space="preserve">квартира (ул.Гашкова, 28б - 63,5кв.м.)</t>
  </si>
  <si>
    <t xml:space="preserve">Мотовилихинский район, ул.Гашкова,  д.28б,  кв.70</t>
  </si>
  <si>
    <t xml:space="preserve">101010000188</t>
  </si>
  <si>
    <t xml:space="preserve">Мотовилихинский район, ул.Гашкова,  д.28б,  кв.71</t>
  </si>
  <si>
    <t xml:space="preserve">квартира (ул.Гашкова, 28Б - 48,9кв.м.)</t>
  </si>
  <si>
    <t xml:space="preserve">Мотовилихинский район, ул.Гашкова,  д.28Б,  кв.72</t>
  </si>
  <si>
    <t xml:space="preserve">101010000194</t>
  </si>
  <si>
    <t xml:space="preserve">квартира (ул.Гашкова, 28б - 59,1кв.м.)</t>
  </si>
  <si>
    <t xml:space="preserve">Мотовилихинский район, ул.Гашкова,  д.28б,  кв.73</t>
  </si>
  <si>
    <t xml:space="preserve">квартира (ул.Гашкова, 28Б - 31,8кв.м.)</t>
  </si>
  <si>
    <t xml:space="preserve">Мотовилихинский район, ул.Гашкова,  д.28Б,  кв.74</t>
  </si>
  <si>
    <t xml:space="preserve">000000000000003</t>
  </si>
  <si>
    <t xml:space="preserve">Мотовилихинский район, ул.Гашкова,  д.28б,  кв.75</t>
  </si>
  <si>
    <t xml:space="preserve">101010001193</t>
  </si>
  <si>
    <t xml:space="preserve">квартира (ул.Гашкова, 28б - 50,8кв.м.)</t>
  </si>
  <si>
    <t xml:space="preserve">Мотовилихинский район, ул.Гашкова,  д.28б,  кв.76</t>
  </si>
  <si>
    <t xml:space="preserve">квартира (ул.Гашкова, 28Б - 32,8кв.м.)</t>
  </si>
  <si>
    <t xml:space="preserve">Мотовилихинский район, ул.Гашкова,  д.28Б,  кв.77</t>
  </si>
  <si>
    <t xml:space="preserve">569</t>
  </si>
  <si>
    <t xml:space="preserve">квартира (ул.Гашкова, 28б - 63,6кв.м.)</t>
  </si>
  <si>
    <t xml:space="preserve">Мотовилихинский район, ул.Гашкова,  д.28б,  кв.78</t>
  </si>
  <si>
    <t xml:space="preserve">101010001498</t>
  </si>
  <si>
    <t xml:space="preserve">квартира (ул.Гашкова, 28б - 50,6кв.м.)</t>
  </si>
  <si>
    <t xml:space="preserve">Мотовилихинский район, ул.Гашкова,  д.28б,  кв.79</t>
  </si>
  <si>
    <t xml:space="preserve">101010000494</t>
  </si>
  <si>
    <t xml:space="preserve">квартира (ул.Гашкова, 28б - 33,8кв.м.)</t>
  </si>
  <si>
    <t xml:space="preserve">Мотовилихинский район, ул.Гашкова,  д.28б,  кв.8</t>
  </si>
  <si>
    <t xml:space="preserve">квартира (ул.Гашкова, 28Б - 33,8кв.м.)</t>
  </si>
  <si>
    <t xml:space="preserve">Мотовилихинский район, ул.Гашкова,  д.28Б,  кв.80</t>
  </si>
  <si>
    <t xml:space="preserve">квартира (ул.Гашкова, 28Б - 72,9кв.м.)</t>
  </si>
  <si>
    <t xml:space="preserve">Мотовилихинский район, ул.Гашкова,  д.28Б,  кв.81</t>
  </si>
  <si>
    <t xml:space="preserve">К156320</t>
  </si>
  <si>
    <t xml:space="preserve">Распоряжение начальника ДИО г.Перми №СЭД-19-07-2 от 14.01.2011</t>
  </si>
  <si>
    <t xml:space="preserve">Мотовилихинский район, ул.Гашкова,  д.28б,  кв.82</t>
  </si>
  <si>
    <t xml:space="preserve">Распоряжение начальника ДИО г.Перми №СЭД-19-07-509 от 31.05.2011</t>
  </si>
  <si>
    <t xml:space="preserve">квартира (ул.Гашкова, 28б - 32,2кв.м.)</t>
  </si>
  <si>
    <t xml:space="preserve">Мотовилихинский район, ул.Гашкова,  д.28б,  кв.83</t>
  </si>
  <si>
    <t xml:space="preserve">101010001360</t>
  </si>
  <si>
    <t xml:space="preserve">квартира (ул.Гашкова, 28б - 78,5кв.м.)</t>
  </si>
  <si>
    <t xml:space="preserve">Мотовилихинский район, ул.Гашкова,  д.28б,  кв.84</t>
  </si>
  <si>
    <t xml:space="preserve">101010000195</t>
  </si>
  <si>
    <t xml:space="preserve">Мотовилихинский район, ул.Гашкова,  д.28б,  кв.85</t>
  </si>
  <si>
    <t xml:space="preserve">568</t>
  </si>
  <si>
    <t xml:space="preserve">Мотовилихинский район, ул.Гашкова,  д.28б,  кв.86</t>
  </si>
  <si>
    <t xml:space="preserve">квартира (ул.Гашкова, 28Б - 49кв.м.)</t>
  </si>
  <si>
    <t xml:space="preserve">Мотовилихинский район, ул.Гашкова,  д.28Б,  кв.88</t>
  </si>
  <si>
    <t xml:space="preserve">101010000189</t>
  </si>
  <si>
    <t xml:space="preserve">Мотовилихинский район, ул.Гашкова,  д.28б,  кв.89</t>
  </si>
  <si>
    <t xml:space="preserve">квартира (ул.Гашкова, 28б - 72,6кв.м.)</t>
  </si>
  <si>
    <t xml:space="preserve">Мотовилихинский район, ул.Гашкова,  д.28б,  кв.90</t>
  </si>
  <si>
    <t xml:space="preserve">000000000000005</t>
  </si>
  <si>
    <t xml:space="preserve">квартира (ул.Гашкова, 28б - 67,8кв.м.)</t>
  </si>
  <si>
    <t xml:space="preserve">Мотовилихинский район, ул.Гашкова,  д.28б,  кв.91</t>
  </si>
  <si>
    <t xml:space="preserve">101010000183</t>
  </si>
  <si>
    <t xml:space="preserve">квартира (ул.Гашкова, 28б - 33,1кв.м.)</t>
  </si>
  <si>
    <t xml:space="preserve">Мотовилихинский район, ул.Гашкова,  д.28б,  кв.92</t>
  </si>
  <si>
    <t xml:space="preserve">Распоряжение начальника ДИО г.Перми №СЭД-19-07-393 от 25.04.2011</t>
  </si>
  <si>
    <t xml:space="preserve">Мотовилихинский район, ул.Гашкова,  д.28б,  кв.93</t>
  </si>
  <si>
    <t xml:space="preserve">101010000004</t>
  </si>
  <si>
    <t xml:space="preserve">квартира (ул.Гашкова, 28б - 73,1кв.м.)</t>
  </si>
  <si>
    <t xml:space="preserve">Мотовилихинский район, ул.Гашкова,  д.28б,  кв.94</t>
  </si>
  <si>
    <t xml:space="preserve">Мотовилихинский район, ул.Гашкова,  д.28Б,  кв.95</t>
  </si>
  <si>
    <t xml:space="preserve">квартира (ул.Гашкова, 28Б - 49,2кв.м.)</t>
  </si>
  <si>
    <t xml:space="preserve">Мотовилихинский район, ул.Гашкова,  д.28Б,  кв.96</t>
  </si>
  <si>
    <t xml:space="preserve">квартира (ул.Гашкова, 28Б - 79,5кв.м.)</t>
  </si>
  <si>
    <t xml:space="preserve">Мотовилихинский район, ул.Гашкова,  д.28Б,  кв.97</t>
  </si>
  <si>
    <t xml:space="preserve">572</t>
  </si>
  <si>
    <t xml:space="preserve">квартира (ул.Гашкова, 28б - 33,4кв.м.)</t>
  </si>
  <si>
    <t xml:space="preserve">Мотовилихинский район, ул.Гашкова,  д.28б,  кв.98</t>
  </si>
  <si>
    <t xml:space="preserve">000000000000008</t>
  </si>
  <si>
    <t xml:space="preserve">квартира (ул.Гашкова, 28б - 48,9кв.м.)</t>
  </si>
  <si>
    <t xml:space="preserve">Мотовилихинский район, ул.Гашкова,  д.28б,  кв.99</t>
  </si>
  <si>
    <t xml:space="preserve">Перечень муниципальных жилых помещений</t>
  </si>
  <si>
    <t xml:space="preserve">по ул.Гашкова,28б</t>
  </si>
  <si>
    <t xml:space="preserve">№ 
п/п</t>
  </si>
  <si>
    <t xml:space="preserve">Инв.номер</t>
  </si>
  <si>
    <t xml:space="preserve">Наименование</t>
  </si>
  <si>
    <t xml:space="preserve">Общая площадь
(кв.м.)</t>
  </si>
  <si>
    <t xml:space="preserve">Дата поступления</t>
  </si>
  <si>
    <t xml:space="preserve">ул. Гашкова, 28б кв. 107</t>
  </si>
  <si>
    <t xml:space="preserve">ул. Гашкова, 28б кв. 118</t>
  </si>
  <si>
    <t xml:space="preserve">12 07 2010</t>
  </si>
  <si>
    <t xml:space="preserve">ул. Гашкова, 28б кв. 35</t>
  </si>
  <si>
    <t xml:space="preserve">16 07 2010</t>
  </si>
  <si>
    <t xml:space="preserve">101010031682</t>
  </si>
  <si>
    <t xml:space="preserve">ул. Гашкова, 28б кв. 36</t>
  </si>
  <si>
    <t xml:space="preserve">26 07 2010</t>
  </si>
  <si>
    <t xml:space="preserve">ул. Гашкова, 28б кв. 46</t>
  </si>
  <si>
    <t xml:space="preserve">ул. Гашкова, 28б кв. 75</t>
  </si>
  <si>
    <t xml:space="preserve">ул.Гашкова 28б - 122</t>
  </si>
  <si>
    <t xml:space="preserve">30 09 2009</t>
  </si>
  <si>
    <t xml:space="preserve">ул.Гашкова 28б - 34</t>
  </si>
  <si>
    <t xml:space="preserve">27 10 2009</t>
  </si>
  <si>
    <t xml:space="preserve">ул.Гашкова 28б - 57</t>
  </si>
  <si>
    <t xml:space="preserve">ул.Гашкова 28б - 62</t>
  </si>
  <si>
    <t xml:space="preserve">7 04 2010</t>
  </si>
  <si>
    <t xml:space="preserve">ул.Гашкова 28б - 8</t>
  </si>
  <si>
    <t xml:space="preserve">ул.Гашкова 28б- 101</t>
  </si>
  <si>
    <t xml:space="preserve">ул.Гашкова 28б- 102</t>
  </si>
  <si>
    <t xml:space="preserve">101010010496</t>
  </si>
  <si>
    <t xml:space="preserve">ул.Гашкова 28б- 106</t>
  </si>
  <si>
    <t xml:space="preserve">30 04 2010</t>
  </si>
  <si>
    <t xml:space="preserve">ул.Гашкова 28б -113</t>
  </si>
  <si>
    <t xml:space="preserve">25 11 2009</t>
  </si>
  <si>
    <t xml:space="preserve">101010010497</t>
  </si>
  <si>
    <t xml:space="preserve">ул.Гашкова 28б- 117</t>
  </si>
  <si>
    <t xml:space="preserve">ул.Гашкова 28б- 119</t>
  </si>
  <si>
    <t xml:space="preserve">ул.Гашкова 28б- 120</t>
  </si>
  <si>
    <t xml:space="preserve">15 10 2009</t>
  </si>
  <si>
    <t xml:space="preserve">101010016457</t>
  </si>
  <si>
    <t xml:space="preserve">ул.Гашкова 28б- 123</t>
  </si>
  <si>
    <t xml:space="preserve">28 05 2010</t>
  </si>
  <si>
    <t xml:space="preserve">ул.Гашкова 28б- 13</t>
  </si>
  <si>
    <t xml:space="preserve">11 01 2010</t>
  </si>
  <si>
    <t xml:space="preserve">101010010498</t>
  </si>
  <si>
    <t xml:space="preserve">ул.Гашкова 28б- 130</t>
  </si>
  <si>
    <t xml:space="preserve">ул.Гашкова 28б- 134</t>
  </si>
  <si>
    <t xml:space="preserve">101010016458</t>
  </si>
  <si>
    <t xml:space="preserve">ул.Гашкова 28б- 16</t>
  </si>
  <si>
    <t xml:space="preserve">101010010499</t>
  </si>
  <si>
    <t xml:space="preserve">ул.Гашкова 28б- 17</t>
  </si>
  <si>
    <t xml:space="preserve">ул.Гашкова 28б- 19</t>
  </si>
  <si>
    <t xml:space="preserve">ул.Гашкова 28б- 2</t>
  </si>
  <si>
    <t xml:space="preserve">ул.Гашкова 28б- 26</t>
  </si>
  <si>
    <t xml:space="preserve">101010010500</t>
  </si>
  <si>
    <t xml:space="preserve">ул.Гашкова 28б- 27</t>
  </si>
  <si>
    <t xml:space="preserve">ул.Гашкова 28б- 33</t>
  </si>
  <si>
    <t xml:space="preserve">ул.Гашкова 28б -37</t>
  </si>
  <si>
    <t xml:space="preserve">24 06 2009</t>
  </si>
  <si>
    <t xml:space="preserve">ул.Гашкова 28б- 44</t>
  </si>
  <si>
    <t xml:space="preserve">101010010501</t>
  </si>
  <si>
    <t xml:space="preserve">ул.Гашкова 28б- 45</t>
  </si>
  <si>
    <t xml:space="preserve">ул.Гашкова 28б- 48</t>
  </si>
  <si>
    <t xml:space="preserve">5 05 2010</t>
  </si>
  <si>
    <t xml:space="preserve">ул.Гашкова 28б- 49</t>
  </si>
  <si>
    <t xml:space="preserve">101010010502</t>
  </si>
  <si>
    <t xml:space="preserve">ул.Гашкова 28б- 50</t>
  </si>
  <si>
    <t xml:space="preserve">101010016258</t>
  </si>
  <si>
    <t xml:space="preserve">ул.Гашкова 28б- 51</t>
  </si>
  <si>
    <t xml:space="preserve">26 05 2010</t>
  </si>
  <si>
    <t xml:space="preserve">ул.Гашкова 28б- 52</t>
  </si>
  <si>
    <t xml:space="preserve">101010010503</t>
  </si>
  <si>
    <t xml:space="preserve">ул.Гашкова 28б- 56</t>
  </si>
  <si>
    <t xml:space="preserve">ул.Гашкова 28б- 6</t>
  </si>
  <si>
    <t xml:space="preserve">ул.Гашкова 28б- 78</t>
  </si>
  <si>
    <t xml:space="preserve">ул.Гашкова 28б- 79</t>
  </si>
  <si>
    <t xml:space="preserve">ул.Гашкова 28б- 86</t>
  </si>
  <si>
    <t xml:space="preserve">ул.Гашкова 28б- 94</t>
  </si>
  <si>
    <t xml:space="preserve">11 06 2009</t>
  </si>
  <si>
    <t xml:space="preserve">101010016259</t>
  </si>
  <si>
    <t xml:space="preserve">ул.Гашкова 28б- 98</t>
  </si>
  <si>
    <t xml:space="preserve">ул.Гашкова 28б кв. 91</t>
  </si>
  <si>
    <t xml:space="preserve">ул.Гашкова 28б кв.99</t>
  </si>
  <si>
    <t xml:space="preserve">ул.Гашкова 28б-1</t>
  </si>
  <si>
    <t xml:space="preserve">21 07 2009</t>
  </si>
  <si>
    <t xml:space="preserve">ул.Гашкова 28б-100</t>
  </si>
  <si>
    <t xml:space="preserve">31 07 2009</t>
  </si>
  <si>
    <t xml:space="preserve">ул.Гашкова 28б-103</t>
  </si>
  <si>
    <t xml:space="preserve">7 12 2009</t>
  </si>
  <si>
    <t xml:space="preserve">ул.Гашкова 28б-108</t>
  </si>
  <si>
    <t xml:space="preserve">ул.Гашкова 28б-109</t>
  </si>
  <si>
    <t xml:space="preserve">ул.Гашкова 28б-112</t>
  </si>
  <si>
    <t xml:space="preserve">ул.Гашкова 28б-114</t>
  </si>
  <si>
    <t xml:space="preserve">28 08 2009</t>
  </si>
  <si>
    <t xml:space="preserve">ул.Гашкова 28б-115</t>
  </si>
  <si>
    <t xml:space="preserve">ул.Гашкова 28б-12</t>
  </si>
  <si>
    <t xml:space="preserve">ул.Гашкова 28б-127</t>
  </si>
  <si>
    <t xml:space="preserve">ул.Гашкова 28б-128</t>
  </si>
  <si>
    <t xml:space="preserve">ул.Гашкова 28б-129</t>
  </si>
  <si>
    <t xml:space="preserve">ул.Гашкова 28б-131</t>
  </si>
  <si>
    <t xml:space="preserve">ул.Гашкова 28б-14</t>
  </si>
  <si>
    <t xml:space="preserve">ул.Гашкова 28б-22</t>
  </si>
  <si>
    <t xml:space="preserve">ул.Гашкова 28б-23</t>
  </si>
  <si>
    <t xml:space="preserve">ул.Гашкова 28б-25</t>
  </si>
  <si>
    <t xml:space="preserve">ул.Гашкова 28б-28</t>
  </si>
  <si>
    <t xml:space="preserve">27 07 2009</t>
  </si>
  <si>
    <t xml:space="preserve">ул.Гашкова 28б-29</t>
  </si>
  <si>
    <t xml:space="preserve">ул.Гашкова 28б-3</t>
  </si>
  <si>
    <t xml:space="preserve">ул.Гашкова 28б-30</t>
  </si>
  <si>
    <t xml:space="preserve">21 05 2009</t>
  </si>
  <si>
    <t xml:space="preserve">ул.Гашкова 28б-41</t>
  </si>
  <si>
    <t xml:space="preserve">ул.Гашкова 28б-42</t>
  </si>
  <si>
    <t xml:space="preserve">ул.Гашкова 28б-5</t>
  </si>
  <si>
    <t xml:space="preserve">ул.Гашкова 28б-53</t>
  </si>
  <si>
    <t xml:space="preserve">ул.Гашкова 28б-54</t>
  </si>
  <si>
    <t xml:space="preserve">ул.Гашкова 28б-55</t>
  </si>
  <si>
    <t xml:space="preserve">ул.Гашкова 28б-58</t>
  </si>
  <si>
    <t xml:space="preserve">ул.Гашкова 28б-59</t>
  </si>
  <si>
    <t xml:space="preserve">ул.Гашкова 28б-61</t>
  </si>
  <si>
    <t xml:space="preserve">ул.Гашкова 28б-65</t>
  </si>
  <si>
    <t xml:space="preserve">ул.Гашкова 28б-70</t>
  </si>
  <si>
    <t xml:space="preserve">ул.Гашкова 28б-71</t>
  </si>
  <si>
    <t xml:space="preserve">ул.Гашкова 28б-73</t>
  </si>
  <si>
    <t xml:space="preserve">ул.Гашкова 28б-76</t>
  </si>
  <si>
    <t xml:space="preserve">23 11 2009</t>
  </si>
  <si>
    <t xml:space="preserve">ул.Гашкова 28б-84</t>
  </si>
  <si>
    <t xml:space="preserve">ул.Гашкова 28б-85</t>
  </si>
  <si>
    <t xml:space="preserve">ул.Гашкова 28б-89</t>
  </si>
  <si>
    <t xml:space="preserve">ул.Гашкова 28б-92</t>
  </si>
  <si>
    <t xml:space="preserve">ИТОГО</t>
  </si>
  <si>
    <t xml:space="preserve">Заказчик</t>
  </si>
  <si>
    <t xml:space="preserve">МКУ "Управление муниципальным жилищным фондом города Перми"</t>
  </si>
  <si>
    <t xml:space="preserve">Директор  _____________________________  / О.М.Кирьянова</t>
  </si>
  <si>
    <t xml:space="preserve">Исполнитель</t>
  </si>
  <si>
    <t xml:space="preserve">ООО Частное охранное предприятие "Лев"</t>
  </si>
  <si>
    <t xml:space="preserve">Директор    __________________________ / И.Н.Пономарева</t>
  </si>
  <si>
    <t xml:space="preserve">по адресу: г.Пермь, ул.Гашкова,28б</t>
  </si>
  <si>
    <t xml:space="preserve">№ п/п</t>
  </si>
  <si>
    <t xml:space="preserve">Инвентарный номер</t>
  </si>
  <si>
    <t xml:space="preserve">Дата передачи в муниципальную казну</t>
  </si>
  <si>
    <t xml:space="preserve">Мотовилихинский район, ул.Гашкова,  д.28б, кв. 105</t>
  </si>
  <si>
    <t xml:space="preserve">ООО Частное охранное предриятие "Лев"</t>
  </si>
  <si>
    <t xml:space="preserve">Директор ___________________ / И.Н.Поном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[$-409]m/d/yyyy"/>
    <numFmt numFmtId="169" formatCode="d/m/yyyy;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50.1" zeroHeight="false" outlineLevelRow="0" outlineLevelCol="0"/>
  <cols>
    <col collapsed="false" customWidth="true" hidden="false" outlineLevel="0" max="1" min="1" style="0" width="20.28"/>
    <col collapsed="false" customWidth="true" hidden="false" outlineLevel="0" max="4" min="4" style="0" width="14.28"/>
    <col collapsed="false" customWidth="true" hidden="false" outlineLevel="0" max="7" min="7" style="0" width="17.7"/>
    <col collapsed="false" customWidth="true" hidden="false" outlineLevel="0" max="8" min="8" style="0" width="13.99"/>
    <col collapsed="false" customWidth="true" hidden="false" outlineLevel="0" max="10" min="9" style="0" width="12.85"/>
    <col collapsed="false" customWidth="true" hidden="false" outlineLevel="0" max="11" min="11" style="0" width="25.7"/>
    <col collapsed="false" customWidth="true" hidden="false" outlineLevel="0" max="12" min="12" style="0" width="24.28"/>
  </cols>
  <sheetData>
    <row r="1" customFormat="false" ht="50.1" hidden="false" customHeight="true" outlineLevel="0" collapsed="false">
      <c r="A1" s="1" t="s">
        <v>0</v>
      </c>
      <c r="B1" s="1" t="s">
        <v>1</v>
      </c>
      <c r="C1" s="2" t="n">
        <v>156784</v>
      </c>
      <c r="D1" s="1" t="s">
        <v>2</v>
      </c>
      <c r="E1" s="2"/>
      <c r="F1" s="3" t="n">
        <v>49.8</v>
      </c>
      <c r="G1" s="4" t="n">
        <v>40612</v>
      </c>
      <c r="H1" s="1" t="s">
        <v>3</v>
      </c>
      <c r="I1" s="3" t="n">
        <v>2837900</v>
      </c>
      <c r="J1" s="3" t="n">
        <v>2833676.94</v>
      </c>
      <c r="K1" s="1" t="s">
        <v>4</v>
      </c>
      <c r="L1" s="1" t="s">
        <v>5</v>
      </c>
    </row>
    <row r="2" customFormat="false" ht="50.1" hidden="false" customHeight="true" outlineLevel="0" collapsed="false">
      <c r="A2" s="1" t="s">
        <v>6</v>
      </c>
      <c r="B2" s="1" t="s">
        <v>7</v>
      </c>
      <c r="C2" s="2" t="n">
        <v>77126</v>
      </c>
      <c r="D2" s="1" t="s">
        <v>8</v>
      </c>
      <c r="E2" s="2"/>
      <c r="F2" s="3" t="n">
        <v>52</v>
      </c>
      <c r="G2" s="4" t="n">
        <v>40602</v>
      </c>
      <c r="H2" s="1" t="s">
        <v>3</v>
      </c>
      <c r="I2" s="3" t="n">
        <v>1431623.8</v>
      </c>
      <c r="J2" s="3" t="n">
        <v>1409647.09</v>
      </c>
      <c r="K2" s="1" t="s">
        <v>9</v>
      </c>
      <c r="L2" s="1" t="s">
        <v>10</v>
      </c>
    </row>
    <row r="3" customFormat="false" ht="50.1" hidden="false" customHeight="true" outlineLevel="0" collapsed="false">
      <c r="A3" s="1" t="s">
        <v>11</v>
      </c>
      <c r="B3" s="1"/>
      <c r="C3" s="2" t="n">
        <v>164888</v>
      </c>
      <c r="D3" s="1" t="s">
        <v>12</v>
      </c>
      <c r="E3" s="2"/>
      <c r="F3" s="3" t="n">
        <v>61.2</v>
      </c>
      <c r="G3" s="4" t="n">
        <v>40756</v>
      </c>
      <c r="H3" s="1" t="s">
        <v>3</v>
      </c>
      <c r="I3" s="3" t="n">
        <v>3483807</v>
      </c>
      <c r="J3" s="3" t="n">
        <v>3477884.93</v>
      </c>
      <c r="K3" s="1" t="s">
        <v>13</v>
      </c>
      <c r="L3" s="1" t="s">
        <v>14</v>
      </c>
    </row>
    <row r="4" customFormat="false" ht="50.1" hidden="false" customHeight="true" outlineLevel="0" collapsed="false">
      <c r="A4" s="1" t="s">
        <v>6</v>
      </c>
      <c r="B4" s="1" t="s">
        <v>15</v>
      </c>
      <c r="C4" s="2" t="n">
        <v>77127</v>
      </c>
      <c r="D4" s="1" t="s">
        <v>16</v>
      </c>
      <c r="E4" s="2"/>
      <c r="F4" s="3" t="n">
        <v>78.3</v>
      </c>
      <c r="G4" s="4" t="n">
        <v>40602</v>
      </c>
      <c r="H4" s="1" t="s">
        <v>3</v>
      </c>
      <c r="I4" s="3" t="n">
        <v>2239868.87</v>
      </c>
      <c r="J4" s="3" t="n">
        <v>2208759.6</v>
      </c>
      <c r="K4" s="1" t="s">
        <v>9</v>
      </c>
      <c r="L4" s="1" t="s">
        <v>17</v>
      </c>
    </row>
    <row r="5" customFormat="false" ht="50.1" hidden="false" customHeight="true" outlineLevel="0" collapsed="false">
      <c r="A5" s="1" t="s">
        <v>6</v>
      </c>
      <c r="B5" s="1" t="s">
        <v>18</v>
      </c>
      <c r="C5" s="2" t="n">
        <v>156720</v>
      </c>
      <c r="D5" s="1" t="s">
        <v>19</v>
      </c>
      <c r="E5" s="2"/>
      <c r="F5" s="3" t="n">
        <v>34.5</v>
      </c>
      <c r="G5" s="4" t="n">
        <v>40602</v>
      </c>
      <c r="H5" s="1" t="s">
        <v>3</v>
      </c>
      <c r="I5" s="3" t="n">
        <v>1149055.4</v>
      </c>
      <c r="J5" s="3" t="n">
        <v>1138886.72</v>
      </c>
      <c r="K5" s="1" t="s">
        <v>9</v>
      </c>
      <c r="L5" s="1" t="s">
        <v>20</v>
      </c>
    </row>
    <row r="6" customFormat="false" ht="50.1" hidden="false" customHeight="true" outlineLevel="0" collapsed="false">
      <c r="A6" s="1" t="s">
        <v>6</v>
      </c>
      <c r="B6" s="1" t="s">
        <v>21</v>
      </c>
      <c r="C6" s="2" t="n">
        <v>77096</v>
      </c>
      <c r="D6" s="1" t="s">
        <v>22</v>
      </c>
      <c r="E6" s="2"/>
      <c r="F6" s="3" t="n">
        <v>49.4</v>
      </c>
      <c r="G6" s="4" t="n">
        <v>40602</v>
      </c>
      <c r="H6" s="1" t="s">
        <v>3</v>
      </c>
      <c r="I6" s="3" t="n">
        <v>1441259.4</v>
      </c>
      <c r="J6" s="3" t="n">
        <v>1428867.37</v>
      </c>
      <c r="K6" s="1" t="s">
        <v>9</v>
      </c>
      <c r="L6" s="1" t="s">
        <v>23</v>
      </c>
    </row>
    <row r="7" customFormat="false" ht="50.1" hidden="false" customHeight="true" outlineLevel="0" collapsed="false">
      <c r="A7" s="1" t="s">
        <v>6</v>
      </c>
      <c r="B7" s="1" t="s">
        <v>24</v>
      </c>
      <c r="C7" s="2" t="n">
        <v>77128</v>
      </c>
      <c r="D7" s="1" t="s">
        <v>25</v>
      </c>
      <c r="E7" s="2"/>
      <c r="F7" s="3" t="n">
        <v>74.2</v>
      </c>
      <c r="G7" s="4" t="n">
        <v>40602</v>
      </c>
      <c r="H7" s="1" t="s">
        <v>3</v>
      </c>
      <c r="I7" s="3" t="n">
        <v>2166477.45</v>
      </c>
      <c r="J7" s="3" t="n">
        <v>2141138.57</v>
      </c>
      <c r="K7" s="1" t="s">
        <v>9</v>
      </c>
      <c r="L7" s="1" t="s">
        <v>26</v>
      </c>
    </row>
    <row r="8" customFormat="false" ht="50.1" hidden="false" customHeight="true" outlineLevel="0" collapsed="false">
      <c r="A8" s="1" t="s">
        <v>0</v>
      </c>
      <c r="B8" s="1" t="s">
        <v>27</v>
      </c>
      <c r="C8" s="2" t="n">
        <v>33311</v>
      </c>
      <c r="D8" s="1" t="s">
        <v>28</v>
      </c>
      <c r="E8" s="2"/>
      <c r="F8" s="3" t="n">
        <v>34.6</v>
      </c>
      <c r="G8" s="4" t="n">
        <v>40514</v>
      </c>
      <c r="H8" s="1" t="s">
        <v>3</v>
      </c>
      <c r="I8" s="3" t="n">
        <v>1253000</v>
      </c>
      <c r="J8" s="3" t="n">
        <v>1249303.84</v>
      </c>
      <c r="K8" s="1" t="s">
        <v>29</v>
      </c>
      <c r="L8" s="1" t="s">
        <v>30</v>
      </c>
    </row>
    <row r="9" customFormat="false" ht="50.1" hidden="false" customHeight="true" outlineLevel="0" collapsed="false">
      <c r="A9" s="1" t="s">
        <v>6</v>
      </c>
      <c r="B9" s="1" t="s">
        <v>31</v>
      </c>
      <c r="C9" s="2" t="n">
        <v>77097</v>
      </c>
      <c r="D9" s="1" t="s">
        <v>32</v>
      </c>
      <c r="E9" s="2"/>
      <c r="F9" s="3" t="n">
        <v>50.7</v>
      </c>
      <c r="G9" s="4" t="n">
        <v>40602</v>
      </c>
      <c r="H9" s="1" t="s">
        <v>3</v>
      </c>
      <c r="I9" s="3" t="n">
        <v>1478367.3</v>
      </c>
      <c r="J9" s="3" t="n">
        <v>1466374.66</v>
      </c>
      <c r="K9" s="1" t="s">
        <v>9</v>
      </c>
      <c r="L9" s="1" t="s">
        <v>33</v>
      </c>
    </row>
    <row r="10" customFormat="false" ht="50.1" hidden="false" customHeight="true" outlineLevel="0" collapsed="false">
      <c r="A10" s="1" t="s">
        <v>6</v>
      </c>
      <c r="B10" s="1" t="s">
        <v>34</v>
      </c>
      <c r="C10" s="2" t="n">
        <v>72805</v>
      </c>
      <c r="D10" s="1" t="s">
        <v>35</v>
      </c>
      <c r="E10" s="2"/>
      <c r="F10" s="3" t="n">
        <v>34</v>
      </c>
      <c r="G10" s="4" t="n">
        <v>40602</v>
      </c>
      <c r="H10" s="1" t="s">
        <v>3</v>
      </c>
      <c r="I10" s="3" t="n">
        <v>1542676.3</v>
      </c>
      <c r="J10" s="3" t="n">
        <v>1531281.96</v>
      </c>
      <c r="K10" s="1" t="s">
        <v>9</v>
      </c>
      <c r="L10" s="1" t="s">
        <v>36</v>
      </c>
    </row>
    <row r="11" customFormat="false" ht="50.1" hidden="false" customHeight="true" outlineLevel="0" collapsed="false">
      <c r="A11" s="1" t="s">
        <v>6</v>
      </c>
      <c r="B11" s="1" t="s">
        <v>37</v>
      </c>
      <c r="C11" s="2" t="n">
        <v>77129</v>
      </c>
      <c r="D11" s="1" t="s">
        <v>38</v>
      </c>
      <c r="E11" s="2"/>
      <c r="F11" s="3" t="n">
        <v>44.1</v>
      </c>
      <c r="G11" s="4" t="n">
        <v>40602</v>
      </c>
      <c r="H11" s="1" t="s">
        <v>3</v>
      </c>
      <c r="I11" s="3" t="n">
        <v>1418863.38</v>
      </c>
      <c r="J11" s="3" t="n">
        <v>1399156.96</v>
      </c>
      <c r="K11" s="1" t="s">
        <v>9</v>
      </c>
      <c r="L11" s="1" t="s">
        <v>39</v>
      </c>
    </row>
    <row r="12" customFormat="false" ht="50.1" hidden="false" customHeight="true" outlineLevel="0" collapsed="false">
      <c r="A12" s="1" t="s">
        <v>6</v>
      </c>
      <c r="B12" s="1" t="s">
        <v>40</v>
      </c>
      <c r="C12" s="2" t="n">
        <v>77130</v>
      </c>
      <c r="D12" s="1" t="s">
        <v>41</v>
      </c>
      <c r="E12" s="2"/>
      <c r="F12" s="3" t="n">
        <v>50.2</v>
      </c>
      <c r="G12" s="4" t="n">
        <v>40602</v>
      </c>
      <c r="H12" s="1" t="s">
        <v>3</v>
      </c>
      <c r="I12" s="3" t="n">
        <v>2086585.8</v>
      </c>
      <c r="J12" s="3" t="n">
        <v>2056080.2</v>
      </c>
      <c r="K12" s="1" t="s">
        <v>9</v>
      </c>
      <c r="L12" s="1" t="s">
        <v>42</v>
      </c>
    </row>
    <row r="13" customFormat="false" ht="50.1" hidden="false" customHeight="true" outlineLevel="0" collapsed="false">
      <c r="A13" s="1" t="s">
        <v>11</v>
      </c>
      <c r="B13" s="1"/>
      <c r="C13" s="2" t="n">
        <v>157864</v>
      </c>
      <c r="D13" s="1" t="s">
        <v>43</v>
      </c>
      <c r="E13" s="2" t="n">
        <v>18.3</v>
      </c>
      <c r="F13" s="3" t="n">
        <v>33.6</v>
      </c>
      <c r="G13" s="4" t="n">
        <v>40613</v>
      </c>
      <c r="H13" s="1" t="s">
        <v>3</v>
      </c>
      <c r="I13" s="3" t="n">
        <v>2017547</v>
      </c>
      <c r="J13" s="3" t="n">
        <v>1819827.4</v>
      </c>
      <c r="K13" s="1" t="s">
        <v>44</v>
      </c>
      <c r="L13" s="1" t="s">
        <v>45</v>
      </c>
    </row>
    <row r="14" customFormat="false" ht="50.1" hidden="false" customHeight="true" outlineLevel="0" collapsed="false">
      <c r="A14" s="1" t="s">
        <v>11</v>
      </c>
      <c r="B14" s="1"/>
      <c r="C14" s="2" t="n">
        <v>164889</v>
      </c>
      <c r="D14" s="1" t="s">
        <v>46</v>
      </c>
      <c r="E14" s="2"/>
      <c r="F14" s="3" t="n">
        <v>32.9</v>
      </c>
      <c r="G14" s="4" t="n">
        <v>40756</v>
      </c>
      <c r="H14" s="1" t="s">
        <v>3</v>
      </c>
      <c r="I14" s="3" t="n">
        <v>1997800</v>
      </c>
      <c r="J14" s="3" t="n">
        <v>1994403.97</v>
      </c>
      <c r="K14" s="1" t="s">
        <v>13</v>
      </c>
      <c r="L14" s="1" t="s">
        <v>47</v>
      </c>
    </row>
    <row r="15" customFormat="false" ht="50.1" hidden="false" customHeight="true" outlineLevel="0" collapsed="false">
      <c r="A15" s="1" t="s">
        <v>11</v>
      </c>
      <c r="B15" s="1"/>
      <c r="C15" s="2" t="n">
        <v>157870</v>
      </c>
      <c r="D15" s="1" t="s">
        <v>48</v>
      </c>
      <c r="E15" s="2" t="n">
        <v>37.1</v>
      </c>
      <c r="F15" s="3" t="n">
        <v>59.5</v>
      </c>
      <c r="G15" s="4" t="n">
        <v>40613</v>
      </c>
      <c r="H15" s="1" t="s">
        <v>3</v>
      </c>
      <c r="I15" s="3" t="n">
        <v>1954658.14</v>
      </c>
      <c r="J15" s="3" t="n">
        <v>1763101.64</v>
      </c>
      <c r="K15" s="1" t="s">
        <v>44</v>
      </c>
      <c r="L15" s="1" t="s">
        <v>49</v>
      </c>
    </row>
    <row r="16" customFormat="false" ht="50.1" hidden="false" customHeight="true" outlineLevel="0" collapsed="false">
      <c r="A16" s="1" t="s">
        <v>6</v>
      </c>
      <c r="B16" s="1" t="s">
        <v>50</v>
      </c>
      <c r="C16" s="2" t="n">
        <v>77131</v>
      </c>
      <c r="D16" s="1" t="s">
        <v>51</v>
      </c>
      <c r="E16" s="2"/>
      <c r="F16" s="3" t="n">
        <v>51.3</v>
      </c>
      <c r="G16" s="4" t="n">
        <v>40602</v>
      </c>
      <c r="H16" s="1" t="s">
        <v>3</v>
      </c>
      <c r="I16" s="3" t="n">
        <v>2260958</v>
      </c>
      <c r="J16" s="3" t="n">
        <v>2226250.25</v>
      </c>
      <c r="K16" s="1" t="s">
        <v>9</v>
      </c>
      <c r="L16" s="1" t="s">
        <v>52</v>
      </c>
    </row>
    <row r="17" customFormat="false" ht="50.1" hidden="false" customHeight="true" outlineLevel="0" collapsed="false">
      <c r="A17" s="1" t="s">
        <v>6</v>
      </c>
      <c r="B17" s="1" t="s">
        <v>53</v>
      </c>
      <c r="C17" s="2" t="n">
        <v>77091</v>
      </c>
      <c r="D17" s="1" t="s">
        <v>54</v>
      </c>
      <c r="E17" s="2"/>
      <c r="F17" s="3" t="n">
        <v>33.9</v>
      </c>
      <c r="G17" s="4" t="n">
        <v>40602</v>
      </c>
      <c r="H17" s="1" t="s">
        <v>3</v>
      </c>
      <c r="I17" s="3" t="n">
        <v>1526600</v>
      </c>
      <c r="J17" s="3" t="n">
        <v>1508744.96</v>
      </c>
      <c r="K17" s="1" t="s">
        <v>9</v>
      </c>
      <c r="L17" s="1" t="s">
        <v>55</v>
      </c>
    </row>
    <row r="18" customFormat="false" ht="50.1" hidden="false" customHeight="true" outlineLevel="0" collapsed="false">
      <c r="A18" s="1" t="s">
        <v>6</v>
      </c>
      <c r="B18" s="1" t="s">
        <v>56</v>
      </c>
      <c r="C18" s="2" t="n">
        <v>77132</v>
      </c>
      <c r="D18" s="1" t="s">
        <v>57</v>
      </c>
      <c r="E18" s="2"/>
      <c r="F18" s="3" t="n">
        <v>63.1</v>
      </c>
      <c r="G18" s="4" t="n">
        <v>40602</v>
      </c>
      <c r="H18" s="1" t="s">
        <v>3</v>
      </c>
      <c r="I18" s="3" t="n">
        <v>2295268</v>
      </c>
      <c r="J18" s="3" t="n">
        <v>2265067.06</v>
      </c>
      <c r="K18" s="1" t="s">
        <v>9</v>
      </c>
      <c r="L18" s="1" t="s">
        <v>58</v>
      </c>
    </row>
    <row r="19" customFormat="false" ht="50.1" hidden="false" customHeight="true" outlineLevel="0" collapsed="false">
      <c r="A19" s="1" t="s">
        <v>6</v>
      </c>
      <c r="B19" s="1" t="s">
        <v>59</v>
      </c>
      <c r="C19" s="2" t="n">
        <v>77133</v>
      </c>
      <c r="D19" s="1" t="s">
        <v>60</v>
      </c>
      <c r="E19" s="2"/>
      <c r="F19" s="3" t="n">
        <v>50.5</v>
      </c>
      <c r="G19" s="4" t="n">
        <v>40602</v>
      </c>
      <c r="H19" s="1" t="s">
        <v>3</v>
      </c>
      <c r="I19" s="3" t="n">
        <v>1746981.03</v>
      </c>
      <c r="J19" s="3" t="n">
        <v>1726548.55</v>
      </c>
      <c r="K19" s="1" t="s">
        <v>9</v>
      </c>
      <c r="L19" s="1" t="s">
        <v>61</v>
      </c>
    </row>
    <row r="20" customFormat="false" ht="50.1" hidden="false" customHeight="true" outlineLevel="0" collapsed="false">
      <c r="A20" s="1" t="s">
        <v>11</v>
      </c>
      <c r="B20" s="1"/>
      <c r="C20" s="2" t="n">
        <v>157871</v>
      </c>
      <c r="D20" s="1" t="s">
        <v>62</v>
      </c>
      <c r="E20" s="2" t="n">
        <v>17.7</v>
      </c>
      <c r="F20" s="3" t="n">
        <v>33</v>
      </c>
      <c r="G20" s="4" t="n">
        <v>40613</v>
      </c>
      <c r="H20" s="1" t="s">
        <v>3</v>
      </c>
      <c r="I20" s="3" t="n">
        <v>2013250</v>
      </c>
      <c r="J20" s="3" t="n">
        <v>1815951.5</v>
      </c>
      <c r="K20" s="1" t="s">
        <v>44</v>
      </c>
      <c r="L20" s="1" t="s">
        <v>63</v>
      </c>
    </row>
    <row r="21" customFormat="false" ht="50.1" hidden="false" customHeight="true" outlineLevel="0" collapsed="false">
      <c r="A21" s="1" t="s">
        <v>6</v>
      </c>
      <c r="B21" s="1" t="s">
        <v>64</v>
      </c>
      <c r="C21" s="2" t="n">
        <v>77098</v>
      </c>
      <c r="D21" s="1" t="s">
        <v>65</v>
      </c>
      <c r="E21" s="2"/>
      <c r="F21" s="3" t="n">
        <v>63.8</v>
      </c>
      <c r="G21" s="4" t="n">
        <v>40602</v>
      </c>
      <c r="H21" s="1" t="s">
        <v>3</v>
      </c>
      <c r="I21" s="3" t="n">
        <v>2256054.6</v>
      </c>
      <c r="J21" s="3" t="n">
        <v>2237753.24</v>
      </c>
      <c r="K21" s="1" t="s">
        <v>9</v>
      </c>
      <c r="L21" s="1" t="s">
        <v>66</v>
      </c>
    </row>
    <row r="22" customFormat="false" ht="50.1" hidden="false" customHeight="true" outlineLevel="0" collapsed="false">
      <c r="A22" s="1" t="s">
        <v>6</v>
      </c>
      <c r="B22" s="1" t="s">
        <v>67</v>
      </c>
      <c r="C22" s="2" t="n">
        <v>72806</v>
      </c>
      <c r="D22" s="1" t="s">
        <v>68</v>
      </c>
      <c r="E22" s="2"/>
      <c r="F22" s="3" t="n">
        <v>49.5</v>
      </c>
      <c r="G22" s="4" t="n">
        <v>40602</v>
      </c>
      <c r="H22" s="1" t="s">
        <v>3</v>
      </c>
      <c r="I22" s="3" t="n">
        <v>2624473.68</v>
      </c>
      <c r="J22" s="3" t="n">
        <v>2607034.61</v>
      </c>
      <c r="K22" s="1" t="s">
        <v>9</v>
      </c>
      <c r="L22" s="1" t="s">
        <v>69</v>
      </c>
    </row>
    <row r="23" customFormat="false" ht="50.1" hidden="false" customHeight="true" outlineLevel="0" collapsed="false">
      <c r="A23" s="1" t="s">
        <v>6</v>
      </c>
      <c r="B23" s="1" t="s">
        <v>70</v>
      </c>
      <c r="C23" s="2" t="n">
        <v>77099</v>
      </c>
      <c r="D23" s="1" t="s">
        <v>71</v>
      </c>
      <c r="E23" s="2"/>
      <c r="F23" s="3" t="n">
        <v>33.7</v>
      </c>
      <c r="G23" s="4" t="n">
        <v>40602</v>
      </c>
      <c r="H23" s="1" t="s">
        <v>3</v>
      </c>
      <c r="I23" s="3" t="n">
        <v>1271000</v>
      </c>
      <c r="J23" s="3" t="n">
        <v>1259752.16</v>
      </c>
      <c r="K23" s="1" t="s">
        <v>9</v>
      </c>
      <c r="L23" s="1" t="s">
        <v>72</v>
      </c>
    </row>
    <row r="24" customFormat="false" ht="50.1" hidden="false" customHeight="true" outlineLevel="0" collapsed="false">
      <c r="A24" s="1" t="s">
        <v>6</v>
      </c>
      <c r="B24" s="1" t="s">
        <v>73</v>
      </c>
      <c r="C24" s="2" t="n">
        <v>77134</v>
      </c>
      <c r="D24" s="1" t="s">
        <v>51</v>
      </c>
      <c r="E24" s="2"/>
      <c r="F24" s="3" t="n">
        <v>51.3</v>
      </c>
      <c r="G24" s="4" t="n">
        <v>40602</v>
      </c>
      <c r="H24" s="1" t="s">
        <v>3</v>
      </c>
      <c r="I24" s="3" t="n">
        <v>1771916.32</v>
      </c>
      <c r="J24" s="3" t="n">
        <v>1747306.38</v>
      </c>
      <c r="K24" s="1" t="s">
        <v>9</v>
      </c>
      <c r="L24" s="1" t="s">
        <v>74</v>
      </c>
    </row>
    <row r="25" customFormat="false" ht="50.1" hidden="false" customHeight="true" outlineLevel="0" collapsed="false">
      <c r="A25" s="1" t="s">
        <v>6</v>
      </c>
      <c r="B25" s="1" t="s">
        <v>75</v>
      </c>
      <c r="C25" s="2" t="n">
        <v>77100</v>
      </c>
      <c r="D25" s="1" t="s">
        <v>76</v>
      </c>
      <c r="E25" s="2"/>
      <c r="F25" s="3" t="n">
        <v>60.4</v>
      </c>
      <c r="G25" s="4" t="n">
        <v>40602</v>
      </c>
      <c r="H25" s="1" t="s">
        <v>3</v>
      </c>
      <c r="I25" s="3" t="n">
        <v>1968500</v>
      </c>
      <c r="J25" s="3" t="n">
        <v>1944037.68</v>
      </c>
      <c r="K25" s="1" t="s">
        <v>9</v>
      </c>
      <c r="L25" s="1" t="s">
        <v>77</v>
      </c>
    </row>
    <row r="26" customFormat="false" ht="50.1" hidden="false" customHeight="true" outlineLevel="0" collapsed="false">
      <c r="A26" s="1" t="s">
        <v>6</v>
      </c>
      <c r="B26" s="1" t="s">
        <v>78</v>
      </c>
      <c r="C26" s="2" t="n">
        <v>77086</v>
      </c>
      <c r="D26" s="1" t="s">
        <v>79</v>
      </c>
      <c r="E26" s="2"/>
      <c r="F26" s="3" t="n">
        <v>55.6</v>
      </c>
      <c r="G26" s="4" t="n">
        <v>40602</v>
      </c>
      <c r="H26" s="1" t="s">
        <v>3</v>
      </c>
      <c r="I26" s="3" t="n">
        <v>1773450</v>
      </c>
      <c r="J26" s="3" t="n">
        <v>1750115.16</v>
      </c>
      <c r="K26" s="1" t="s">
        <v>9</v>
      </c>
      <c r="L26" s="1" t="s">
        <v>80</v>
      </c>
    </row>
    <row r="27" customFormat="false" ht="50.1" hidden="false" customHeight="true" outlineLevel="0" collapsed="false">
      <c r="A27" s="1" t="s">
        <v>6</v>
      </c>
      <c r="B27" s="1" t="s">
        <v>81</v>
      </c>
      <c r="C27" s="2" t="n">
        <v>77101</v>
      </c>
      <c r="D27" s="1" t="s">
        <v>82</v>
      </c>
      <c r="E27" s="2"/>
      <c r="F27" s="3" t="n">
        <v>54.2</v>
      </c>
      <c r="G27" s="4" t="n">
        <v>40602</v>
      </c>
      <c r="H27" s="1" t="s">
        <v>3</v>
      </c>
      <c r="I27" s="3" t="n">
        <v>1655000</v>
      </c>
      <c r="J27" s="3" t="n">
        <v>1644015.5</v>
      </c>
      <c r="K27" s="1" t="s">
        <v>9</v>
      </c>
      <c r="L27" s="1" t="s">
        <v>83</v>
      </c>
    </row>
    <row r="28" customFormat="false" ht="50.1" hidden="false" customHeight="true" outlineLevel="0" collapsed="false">
      <c r="A28" s="1" t="s">
        <v>11</v>
      </c>
      <c r="B28" s="1"/>
      <c r="C28" s="2" t="n">
        <v>164890</v>
      </c>
      <c r="D28" s="1" t="s">
        <v>84</v>
      </c>
      <c r="E28" s="2"/>
      <c r="F28" s="3" t="n">
        <v>45</v>
      </c>
      <c r="G28" s="4" t="n">
        <v>40756</v>
      </c>
      <c r="H28" s="1" t="s">
        <v>3</v>
      </c>
      <c r="I28" s="3" t="n">
        <v>1414390</v>
      </c>
      <c r="J28" s="3" t="n">
        <v>1411985.7</v>
      </c>
      <c r="K28" s="1" t="s">
        <v>13</v>
      </c>
      <c r="L28" s="1" t="s">
        <v>85</v>
      </c>
    </row>
    <row r="29" customFormat="false" ht="50.1" hidden="false" customHeight="true" outlineLevel="0" collapsed="false">
      <c r="A29" s="1" t="s">
        <v>11</v>
      </c>
      <c r="B29" s="1"/>
      <c r="C29" s="2" t="n">
        <v>164891</v>
      </c>
      <c r="D29" s="1" t="s">
        <v>86</v>
      </c>
      <c r="E29" s="2"/>
      <c r="F29" s="3" t="n">
        <v>59.6</v>
      </c>
      <c r="G29" s="4" t="n">
        <v>40756</v>
      </c>
      <c r="H29" s="1" t="s">
        <v>3</v>
      </c>
      <c r="I29" s="3" t="n">
        <v>3466157</v>
      </c>
      <c r="J29" s="3" t="n">
        <v>3460264.94</v>
      </c>
      <c r="K29" s="1" t="s">
        <v>13</v>
      </c>
      <c r="L29" s="1" t="s">
        <v>87</v>
      </c>
    </row>
    <row r="30" customFormat="false" ht="50.1" hidden="false" customHeight="true" outlineLevel="0" collapsed="false">
      <c r="A30" s="1" t="s">
        <v>11</v>
      </c>
      <c r="B30" s="1"/>
      <c r="C30" s="2" t="n">
        <v>157873</v>
      </c>
      <c r="D30" s="1" t="s">
        <v>88</v>
      </c>
      <c r="E30" s="2" t="n">
        <v>25.5</v>
      </c>
      <c r="F30" s="3" t="n">
        <v>53.7</v>
      </c>
      <c r="G30" s="4" t="n">
        <v>40613</v>
      </c>
      <c r="H30" s="1" t="s">
        <v>3</v>
      </c>
      <c r="I30" s="3" t="n">
        <v>2830400</v>
      </c>
      <c r="J30" s="3" t="n">
        <v>2553020.8</v>
      </c>
      <c r="K30" s="1" t="s">
        <v>44</v>
      </c>
      <c r="L30" s="1" t="s">
        <v>89</v>
      </c>
    </row>
    <row r="31" customFormat="false" ht="50.1" hidden="false" customHeight="true" outlineLevel="0" collapsed="false">
      <c r="A31" s="1" t="s">
        <v>6</v>
      </c>
      <c r="B31" s="1" t="s">
        <v>90</v>
      </c>
      <c r="C31" s="2" t="n">
        <v>77135</v>
      </c>
      <c r="D31" s="1" t="s">
        <v>91</v>
      </c>
      <c r="E31" s="2"/>
      <c r="F31" s="3" t="n">
        <v>45.6</v>
      </c>
      <c r="G31" s="4" t="n">
        <v>40602</v>
      </c>
      <c r="H31" s="1" t="s">
        <v>3</v>
      </c>
      <c r="I31" s="3" t="n">
        <v>1440780.4</v>
      </c>
      <c r="J31" s="3" t="n">
        <v>1419716.4</v>
      </c>
      <c r="K31" s="1" t="s">
        <v>9</v>
      </c>
      <c r="L31" s="1" t="s">
        <v>92</v>
      </c>
    </row>
    <row r="32" customFormat="false" ht="50.1" hidden="false" customHeight="true" outlineLevel="0" collapsed="false">
      <c r="A32" s="1" t="s">
        <v>6</v>
      </c>
      <c r="B32" s="1" t="s">
        <v>93</v>
      </c>
      <c r="C32" s="2" t="n">
        <v>77136</v>
      </c>
      <c r="D32" s="1" t="s">
        <v>94</v>
      </c>
      <c r="E32" s="2"/>
      <c r="F32" s="3" t="n">
        <v>57.1</v>
      </c>
      <c r="G32" s="4" t="n">
        <v>40602</v>
      </c>
      <c r="H32" s="1" t="s">
        <v>3</v>
      </c>
      <c r="I32" s="3" t="n">
        <v>1606362.52</v>
      </c>
      <c r="J32" s="3" t="n">
        <v>1582877.72</v>
      </c>
      <c r="K32" s="1" t="s">
        <v>9</v>
      </c>
      <c r="L32" s="1" t="s">
        <v>95</v>
      </c>
    </row>
    <row r="33" customFormat="false" ht="50.1" hidden="false" customHeight="true" outlineLevel="0" collapsed="false">
      <c r="A33" s="1" t="s">
        <v>6</v>
      </c>
      <c r="B33" s="1" t="s">
        <v>96</v>
      </c>
      <c r="C33" s="2" t="n">
        <v>77137</v>
      </c>
      <c r="D33" s="1" t="s">
        <v>97</v>
      </c>
      <c r="E33" s="2"/>
      <c r="F33" s="3" t="n">
        <v>56.4</v>
      </c>
      <c r="G33" s="4" t="n">
        <v>40602</v>
      </c>
      <c r="H33" s="1" t="s">
        <v>3</v>
      </c>
      <c r="I33" s="3" t="n">
        <v>2052173.92</v>
      </c>
      <c r="J33" s="3" t="n">
        <v>2022171.32</v>
      </c>
      <c r="K33" s="1" t="s">
        <v>9</v>
      </c>
      <c r="L33" s="1" t="s">
        <v>98</v>
      </c>
    </row>
    <row r="34" customFormat="false" ht="50.1" hidden="false" customHeight="true" outlineLevel="0" collapsed="false">
      <c r="A34" s="1" t="s">
        <v>6</v>
      </c>
      <c r="B34" s="1" t="s">
        <v>99</v>
      </c>
      <c r="C34" s="2" t="n">
        <v>77102</v>
      </c>
      <c r="D34" s="1" t="s">
        <v>100</v>
      </c>
      <c r="E34" s="2"/>
      <c r="F34" s="3" t="n">
        <v>63.9</v>
      </c>
      <c r="G34" s="4" t="n">
        <v>40602</v>
      </c>
      <c r="H34" s="1" t="s">
        <v>3</v>
      </c>
      <c r="I34" s="3" t="n">
        <v>1975000</v>
      </c>
      <c r="J34" s="3" t="n">
        <v>1954788.06</v>
      </c>
      <c r="K34" s="1" t="s">
        <v>9</v>
      </c>
      <c r="L34" s="1" t="s">
        <v>101</v>
      </c>
    </row>
    <row r="35" customFormat="false" ht="50.1" hidden="false" customHeight="true" outlineLevel="0" collapsed="false">
      <c r="A35" s="1" t="s">
        <v>6</v>
      </c>
      <c r="B35" s="1" t="s">
        <v>102</v>
      </c>
      <c r="C35" s="2" t="n">
        <v>77103</v>
      </c>
      <c r="D35" s="1" t="s">
        <v>103</v>
      </c>
      <c r="E35" s="2"/>
      <c r="F35" s="3" t="n">
        <v>44.5</v>
      </c>
      <c r="G35" s="4" t="n">
        <v>40602</v>
      </c>
      <c r="H35" s="1" t="s">
        <v>3</v>
      </c>
      <c r="I35" s="3" t="n">
        <v>1883187</v>
      </c>
      <c r="J35" s="3" t="n">
        <v>1867910.42</v>
      </c>
      <c r="K35" s="1" t="s">
        <v>9</v>
      </c>
      <c r="L35" s="1" t="s">
        <v>104</v>
      </c>
    </row>
    <row r="36" customFormat="false" ht="50.1" hidden="false" customHeight="true" outlineLevel="0" collapsed="false">
      <c r="A36" s="1" t="s">
        <v>6</v>
      </c>
      <c r="B36" s="1" t="s">
        <v>105</v>
      </c>
      <c r="C36" s="2" t="n">
        <v>77138</v>
      </c>
      <c r="D36" s="1" t="s">
        <v>106</v>
      </c>
      <c r="E36" s="2"/>
      <c r="F36" s="3" t="n">
        <v>72.9</v>
      </c>
      <c r="G36" s="4" t="n">
        <v>40602</v>
      </c>
      <c r="H36" s="1" t="s">
        <v>3</v>
      </c>
      <c r="I36" s="3" t="n">
        <v>2576096</v>
      </c>
      <c r="J36" s="3" t="n">
        <v>2545966.24</v>
      </c>
      <c r="K36" s="1" t="s">
        <v>9</v>
      </c>
      <c r="L36" s="1" t="s">
        <v>107</v>
      </c>
    </row>
    <row r="37" customFormat="false" ht="50.1" hidden="false" customHeight="true" outlineLevel="0" collapsed="false">
      <c r="A37" s="1" t="s">
        <v>11</v>
      </c>
      <c r="B37" s="1"/>
      <c r="C37" s="2" t="n">
        <v>164892</v>
      </c>
      <c r="D37" s="1" t="s">
        <v>108</v>
      </c>
      <c r="E37" s="2"/>
      <c r="F37" s="3" t="n">
        <v>57.2</v>
      </c>
      <c r="G37" s="4" t="n">
        <v>40756</v>
      </c>
      <c r="H37" s="1" t="s">
        <v>3</v>
      </c>
      <c r="I37" s="3" t="n">
        <v>1503000</v>
      </c>
      <c r="J37" s="3" t="n">
        <v>1500445.07</v>
      </c>
      <c r="K37" s="1" t="s">
        <v>13</v>
      </c>
      <c r="L37" s="1" t="s">
        <v>109</v>
      </c>
    </row>
    <row r="38" customFormat="false" ht="50.1" hidden="false" customHeight="true" outlineLevel="0" collapsed="false">
      <c r="A38" s="1" t="s">
        <v>11</v>
      </c>
      <c r="B38" s="1"/>
      <c r="C38" s="2" t="n">
        <v>164893</v>
      </c>
      <c r="D38" s="1" t="s">
        <v>108</v>
      </c>
      <c r="E38" s="2"/>
      <c r="F38" s="3" t="n">
        <v>57.2</v>
      </c>
      <c r="G38" s="4" t="n">
        <v>40756</v>
      </c>
      <c r="H38" s="1" t="s">
        <v>3</v>
      </c>
      <c r="I38" s="3" t="n">
        <v>2864427</v>
      </c>
      <c r="J38" s="3" t="n">
        <v>2859557.81</v>
      </c>
      <c r="K38" s="1" t="s">
        <v>13</v>
      </c>
      <c r="L38" s="1" t="s">
        <v>110</v>
      </c>
    </row>
    <row r="39" customFormat="false" ht="50.1" hidden="false" customHeight="true" outlineLevel="0" collapsed="false">
      <c r="A39" s="1" t="s">
        <v>6</v>
      </c>
      <c r="B39" s="1" t="s">
        <v>111</v>
      </c>
      <c r="C39" s="2" t="n">
        <v>77104</v>
      </c>
      <c r="D39" s="1" t="s">
        <v>112</v>
      </c>
      <c r="E39" s="2"/>
      <c r="F39" s="3" t="n">
        <v>48.7</v>
      </c>
      <c r="G39" s="4" t="n">
        <v>40602</v>
      </c>
      <c r="H39" s="1" t="s">
        <v>3</v>
      </c>
      <c r="I39" s="3" t="n">
        <v>1352521.9</v>
      </c>
      <c r="J39" s="3" t="n">
        <v>1338680.24</v>
      </c>
      <c r="K39" s="1" t="s">
        <v>9</v>
      </c>
      <c r="L39" s="1" t="s">
        <v>113</v>
      </c>
    </row>
    <row r="40" customFormat="false" ht="50.1" hidden="false" customHeight="true" outlineLevel="0" collapsed="false">
      <c r="A40" s="1" t="s">
        <v>6</v>
      </c>
      <c r="B40" s="1" t="s">
        <v>114</v>
      </c>
      <c r="C40" s="2" t="n">
        <v>77139</v>
      </c>
      <c r="D40" s="1" t="s">
        <v>115</v>
      </c>
      <c r="E40" s="2"/>
      <c r="F40" s="3" t="n">
        <v>34.8</v>
      </c>
      <c r="G40" s="4" t="n">
        <v>40602</v>
      </c>
      <c r="H40" s="1" t="s">
        <v>3</v>
      </c>
      <c r="I40" s="3" t="n">
        <v>1161216.26</v>
      </c>
      <c r="J40" s="3" t="n">
        <v>1144239.46</v>
      </c>
      <c r="K40" s="1" t="s">
        <v>9</v>
      </c>
      <c r="L40" s="1" t="s">
        <v>116</v>
      </c>
    </row>
    <row r="41" customFormat="false" ht="50.1" hidden="false" customHeight="true" outlineLevel="0" collapsed="false">
      <c r="A41" s="1" t="s">
        <v>11</v>
      </c>
      <c r="B41" s="1"/>
      <c r="C41" s="2" t="n">
        <v>164894</v>
      </c>
      <c r="D41" s="1" t="s">
        <v>117</v>
      </c>
      <c r="E41" s="2"/>
      <c r="F41" s="3" t="n">
        <v>50.4</v>
      </c>
      <c r="G41" s="4" t="n">
        <v>40756</v>
      </c>
      <c r="H41" s="1" t="s">
        <v>3</v>
      </c>
      <c r="I41" s="3" t="n">
        <v>3045787</v>
      </c>
      <c r="J41" s="3" t="n">
        <v>3040609.52</v>
      </c>
      <c r="K41" s="1" t="s">
        <v>13</v>
      </c>
      <c r="L41" s="1" t="s">
        <v>118</v>
      </c>
    </row>
    <row r="42" customFormat="false" ht="50.1" hidden="false" customHeight="true" outlineLevel="0" collapsed="false">
      <c r="A42" s="1" t="s">
        <v>6</v>
      </c>
      <c r="B42" s="1" t="s">
        <v>119</v>
      </c>
      <c r="C42" s="2" t="n">
        <v>77105</v>
      </c>
      <c r="D42" s="1" t="s">
        <v>120</v>
      </c>
      <c r="E42" s="2"/>
      <c r="F42" s="3" t="n">
        <v>50.1</v>
      </c>
      <c r="G42" s="4" t="n">
        <v>40602</v>
      </c>
      <c r="H42" s="1" t="s">
        <v>3</v>
      </c>
      <c r="I42" s="3" t="n">
        <v>3321690</v>
      </c>
      <c r="J42" s="3" t="n">
        <v>3299643.42</v>
      </c>
      <c r="K42" s="1" t="s">
        <v>9</v>
      </c>
      <c r="L42" s="1" t="s">
        <v>121</v>
      </c>
    </row>
    <row r="43" customFormat="false" ht="50.1" hidden="false" customHeight="true" outlineLevel="0" collapsed="false">
      <c r="A43" s="1" t="s">
        <v>6</v>
      </c>
      <c r="B43" s="1" t="s">
        <v>122</v>
      </c>
      <c r="C43" s="2" t="n">
        <v>77106</v>
      </c>
      <c r="D43" s="1" t="s">
        <v>123</v>
      </c>
      <c r="E43" s="2"/>
      <c r="F43" s="3" t="n">
        <v>35.1</v>
      </c>
      <c r="G43" s="4" t="n">
        <v>40602</v>
      </c>
      <c r="H43" s="1" t="s">
        <v>3</v>
      </c>
      <c r="I43" s="3" t="n">
        <v>1555687.94</v>
      </c>
      <c r="J43" s="3" t="n">
        <v>1541920.82</v>
      </c>
      <c r="K43" s="1" t="s">
        <v>9</v>
      </c>
      <c r="L43" s="1" t="s">
        <v>124</v>
      </c>
    </row>
    <row r="44" customFormat="false" ht="50.1" hidden="false" customHeight="true" outlineLevel="0" collapsed="false">
      <c r="A44" s="1" t="s">
        <v>11</v>
      </c>
      <c r="B44" s="1"/>
      <c r="C44" s="2" t="n">
        <v>164895</v>
      </c>
      <c r="D44" s="1" t="s">
        <v>125</v>
      </c>
      <c r="E44" s="2"/>
      <c r="F44" s="3" t="n">
        <v>60.6</v>
      </c>
      <c r="G44" s="4" t="n">
        <v>40756</v>
      </c>
      <c r="H44" s="1" t="s">
        <v>3</v>
      </c>
      <c r="I44" s="3" t="n">
        <v>2855398</v>
      </c>
      <c r="J44" s="3" t="n">
        <v>2850544.16</v>
      </c>
      <c r="K44" s="1" t="s">
        <v>13</v>
      </c>
      <c r="L44" s="1" t="s">
        <v>126</v>
      </c>
    </row>
    <row r="45" customFormat="false" ht="50.1" hidden="false" customHeight="true" outlineLevel="0" collapsed="false">
      <c r="A45" s="1" t="s">
        <v>6</v>
      </c>
      <c r="B45" s="1" t="s">
        <v>127</v>
      </c>
      <c r="C45" s="2" t="n">
        <v>77107</v>
      </c>
      <c r="D45" s="1" t="s">
        <v>128</v>
      </c>
      <c r="E45" s="2"/>
      <c r="F45" s="3" t="n">
        <v>51.4</v>
      </c>
      <c r="G45" s="4" t="n">
        <v>40602</v>
      </c>
      <c r="H45" s="1" t="s">
        <v>3</v>
      </c>
      <c r="I45" s="3" t="n">
        <v>1866784.4</v>
      </c>
      <c r="J45" s="3" t="n">
        <v>1848887.56</v>
      </c>
      <c r="K45" s="1" t="s">
        <v>9</v>
      </c>
      <c r="L45" s="1" t="s">
        <v>129</v>
      </c>
    </row>
    <row r="46" customFormat="false" ht="50.1" hidden="false" customHeight="true" outlineLevel="0" collapsed="false">
      <c r="A46" s="1" t="s">
        <v>6</v>
      </c>
      <c r="B46" s="1" t="s">
        <v>130</v>
      </c>
      <c r="C46" s="2" t="n">
        <v>77108</v>
      </c>
      <c r="D46" s="1" t="s">
        <v>131</v>
      </c>
      <c r="E46" s="2"/>
      <c r="F46" s="3" t="n">
        <v>32.6</v>
      </c>
      <c r="G46" s="4" t="n">
        <v>40602</v>
      </c>
      <c r="H46" s="1" t="s">
        <v>3</v>
      </c>
      <c r="I46" s="3" t="n">
        <v>1165541.64</v>
      </c>
      <c r="J46" s="3" t="n">
        <v>1155227.16</v>
      </c>
      <c r="K46" s="1" t="s">
        <v>9</v>
      </c>
      <c r="L46" s="1" t="s">
        <v>132</v>
      </c>
    </row>
    <row r="47" customFormat="false" ht="50.1" hidden="false" customHeight="true" outlineLevel="0" collapsed="false">
      <c r="A47" s="1" t="s">
        <v>11</v>
      </c>
      <c r="B47" s="1"/>
      <c r="C47" s="2" t="n">
        <v>157875</v>
      </c>
      <c r="D47" s="1" t="s">
        <v>133</v>
      </c>
      <c r="E47" s="2" t="n">
        <v>18.4</v>
      </c>
      <c r="F47" s="3" t="n">
        <v>34.3</v>
      </c>
      <c r="G47" s="4" t="n">
        <v>40613</v>
      </c>
      <c r="H47" s="1" t="s">
        <v>3</v>
      </c>
      <c r="I47" s="3" t="n">
        <v>1673958.5</v>
      </c>
      <c r="J47" s="3" t="n">
        <v>1509910.57</v>
      </c>
      <c r="K47" s="1" t="s">
        <v>44</v>
      </c>
      <c r="L47" s="1" t="s">
        <v>134</v>
      </c>
    </row>
    <row r="48" customFormat="false" ht="50.1" hidden="false" customHeight="true" outlineLevel="0" collapsed="false">
      <c r="A48" s="1" t="s">
        <v>11</v>
      </c>
      <c r="B48" s="1"/>
      <c r="C48" s="2" t="n">
        <v>157876</v>
      </c>
      <c r="D48" s="1" t="s">
        <v>135</v>
      </c>
      <c r="E48" s="2" t="n">
        <v>49.5</v>
      </c>
      <c r="F48" s="3" t="n">
        <v>74.3</v>
      </c>
      <c r="G48" s="4" t="n">
        <v>40613</v>
      </c>
      <c r="H48" s="1" t="s">
        <v>3</v>
      </c>
      <c r="I48" s="3" t="n">
        <v>3965937</v>
      </c>
      <c r="J48" s="3" t="n">
        <v>3577275.17</v>
      </c>
      <c r="K48" s="1" t="s">
        <v>44</v>
      </c>
      <c r="L48" s="1" t="s">
        <v>136</v>
      </c>
    </row>
    <row r="49" customFormat="false" ht="50.1" hidden="false" customHeight="true" outlineLevel="0" collapsed="false">
      <c r="A49" s="1" t="s">
        <v>6</v>
      </c>
      <c r="B49" s="1" t="s">
        <v>137</v>
      </c>
      <c r="C49" s="2" t="n">
        <v>77140</v>
      </c>
      <c r="D49" s="1" t="s">
        <v>138</v>
      </c>
      <c r="E49" s="2"/>
      <c r="F49" s="3" t="n">
        <v>51.1</v>
      </c>
      <c r="G49" s="4" t="n">
        <v>40602</v>
      </c>
      <c r="H49" s="1" t="s">
        <v>3</v>
      </c>
      <c r="I49" s="3" t="n">
        <v>1593967</v>
      </c>
      <c r="J49" s="3" t="n">
        <v>1570663.4</v>
      </c>
      <c r="K49" s="1" t="s">
        <v>9</v>
      </c>
      <c r="L49" s="1" t="s">
        <v>139</v>
      </c>
    </row>
    <row r="50" customFormat="false" ht="50.1" hidden="false" customHeight="true" outlineLevel="0" collapsed="false">
      <c r="A50" s="1" t="s">
        <v>6</v>
      </c>
      <c r="B50" s="1" t="s">
        <v>140</v>
      </c>
      <c r="C50" s="2" t="n">
        <v>77141</v>
      </c>
      <c r="D50" s="1" t="s">
        <v>141</v>
      </c>
      <c r="E50" s="2"/>
      <c r="F50" s="3" t="n">
        <v>34.2</v>
      </c>
      <c r="G50" s="4" t="n">
        <v>40602</v>
      </c>
      <c r="H50" s="1" t="s">
        <v>3</v>
      </c>
      <c r="I50" s="3" t="n">
        <v>1138513.4</v>
      </c>
      <c r="J50" s="3" t="n">
        <v>1121868.4</v>
      </c>
      <c r="K50" s="1" t="s">
        <v>9</v>
      </c>
      <c r="L50" s="1" t="s">
        <v>142</v>
      </c>
    </row>
    <row r="51" customFormat="false" ht="50.1" hidden="false" customHeight="true" outlineLevel="0" collapsed="false">
      <c r="A51" s="1" t="s">
        <v>11</v>
      </c>
      <c r="B51" s="1"/>
      <c r="C51" s="2" t="n">
        <v>164896</v>
      </c>
      <c r="D51" s="1" t="s">
        <v>143</v>
      </c>
      <c r="E51" s="2"/>
      <c r="F51" s="3" t="n">
        <v>74.1</v>
      </c>
      <c r="G51" s="4" t="n">
        <v>40756</v>
      </c>
      <c r="H51" s="1" t="s">
        <v>3</v>
      </c>
      <c r="I51" s="3" t="n">
        <v>3948692</v>
      </c>
      <c r="J51" s="3" t="n">
        <v>3941979.68</v>
      </c>
      <c r="K51" s="1" t="s">
        <v>13</v>
      </c>
      <c r="L51" s="1" t="s">
        <v>144</v>
      </c>
    </row>
    <row r="52" customFormat="false" ht="50.1" hidden="false" customHeight="true" outlineLevel="0" collapsed="false">
      <c r="A52" s="1" t="s">
        <v>6</v>
      </c>
      <c r="B52" s="1" t="s">
        <v>145</v>
      </c>
      <c r="C52" s="2" t="n">
        <v>77142</v>
      </c>
      <c r="D52" s="1" t="s">
        <v>146</v>
      </c>
      <c r="E52" s="2"/>
      <c r="F52" s="3" t="n">
        <v>49.3</v>
      </c>
      <c r="G52" s="4" t="n">
        <v>40602</v>
      </c>
      <c r="H52" s="1" t="s">
        <v>3</v>
      </c>
      <c r="I52" s="3" t="n">
        <v>1486748.31</v>
      </c>
      <c r="J52" s="3" t="n">
        <v>1468272.71</v>
      </c>
      <c r="K52" s="1" t="s">
        <v>9</v>
      </c>
      <c r="L52" s="1" t="s">
        <v>147</v>
      </c>
    </row>
    <row r="53" customFormat="false" ht="50.1" hidden="false" customHeight="true" outlineLevel="0" collapsed="false">
      <c r="A53" s="1" t="s">
        <v>6</v>
      </c>
      <c r="B53" s="1" t="s">
        <v>148</v>
      </c>
      <c r="C53" s="2" t="n">
        <v>77109</v>
      </c>
      <c r="D53" s="1" t="s">
        <v>62</v>
      </c>
      <c r="E53" s="2"/>
      <c r="F53" s="3" t="n">
        <v>33</v>
      </c>
      <c r="G53" s="4" t="n">
        <v>40602</v>
      </c>
      <c r="H53" s="1" t="s">
        <v>3</v>
      </c>
      <c r="I53" s="3" t="n">
        <v>1217970.04</v>
      </c>
      <c r="J53" s="3" t="n">
        <v>1206293.31</v>
      </c>
      <c r="K53" s="1" t="s">
        <v>9</v>
      </c>
      <c r="L53" s="1" t="s">
        <v>149</v>
      </c>
    </row>
    <row r="54" customFormat="false" ht="50.1" hidden="false" customHeight="true" outlineLevel="0" collapsed="false">
      <c r="A54" s="1" t="s">
        <v>6</v>
      </c>
      <c r="B54" s="1" t="s">
        <v>150</v>
      </c>
      <c r="C54" s="2" t="n">
        <v>77110</v>
      </c>
      <c r="D54" s="1" t="s">
        <v>151</v>
      </c>
      <c r="E54" s="2"/>
      <c r="F54" s="3" t="n">
        <v>75.3</v>
      </c>
      <c r="G54" s="4" t="n">
        <v>40602</v>
      </c>
      <c r="H54" s="1" t="s">
        <v>3</v>
      </c>
      <c r="I54" s="3" t="n">
        <v>2139651.8</v>
      </c>
      <c r="J54" s="3" t="n">
        <v>2120716.88</v>
      </c>
      <c r="K54" s="1" t="s">
        <v>9</v>
      </c>
      <c r="L54" s="1" t="s">
        <v>152</v>
      </c>
    </row>
    <row r="55" customFormat="false" ht="50.1" hidden="false" customHeight="true" outlineLevel="0" collapsed="false">
      <c r="A55" s="1" t="s">
        <v>6</v>
      </c>
      <c r="B55" s="1" t="s">
        <v>153</v>
      </c>
      <c r="C55" s="2" t="n">
        <v>77143</v>
      </c>
      <c r="D55" s="1" t="s">
        <v>138</v>
      </c>
      <c r="E55" s="2"/>
      <c r="F55" s="3" t="n">
        <v>51.1</v>
      </c>
      <c r="G55" s="4" t="n">
        <v>40602</v>
      </c>
      <c r="H55" s="1" t="s">
        <v>3</v>
      </c>
      <c r="I55" s="3" t="n">
        <v>1723291.58</v>
      </c>
      <c r="J55" s="3" t="n">
        <v>1699356.9</v>
      </c>
      <c r="K55" s="1" t="s">
        <v>9</v>
      </c>
      <c r="L55" s="1" t="s">
        <v>154</v>
      </c>
    </row>
    <row r="56" customFormat="false" ht="50.1" hidden="false" customHeight="true" outlineLevel="0" collapsed="false">
      <c r="A56" s="1" t="s">
        <v>6</v>
      </c>
      <c r="B56" s="1" t="s">
        <v>155</v>
      </c>
      <c r="C56" s="2" t="n">
        <v>77144</v>
      </c>
      <c r="D56" s="1" t="s">
        <v>156</v>
      </c>
      <c r="E56" s="2"/>
      <c r="F56" s="3" t="n">
        <v>34.4</v>
      </c>
      <c r="G56" s="4" t="n">
        <v>40602</v>
      </c>
      <c r="H56" s="1" t="s">
        <v>3</v>
      </c>
      <c r="I56" s="3" t="n">
        <v>1604045.54</v>
      </c>
      <c r="J56" s="3" t="n">
        <v>1585284.74</v>
      </c>
      <c r="K56" s="1" t="s">
        <v>9</v>
      </c>
      <c r="L56" s="1" t="s">
        <v>157</v>
      </c>
    </row>
    <row r="57" customFormat="false" ht="50.1" hidden="false" customHeight="true" outlineLevel="0" collapsed="false">
      <c r="A57" s="1" t="s">
        <v>6</v>
      </c>
      <c r="B57" s="1" t="s">
        <v>158</v>
      </c>
      <c r="C57" s="2" t="n">
        <v>77145</v>
      </c>
      <c r="D57" s="1" t="s">
        <v>128</v>
      </c>
      <c r="E57" s="2"/>
      <c r="F57" s="3" t="n">
        <v>51.4</v>
      </c>
      <c r="G57" s="4" t="n">
        <v>40602</v>
      </c>
      <c r="H57" s="1" t="s">
        <v>3</v>
      </c>
      <c r="I57" s="3" t="n">
        <v>1653844.74</v>
      </c>
      <c r="J57" s="3" t="n">
        <v>1634501.54</v>
      </c>
      <c r="K57" s="1" t="s">
        <v>9</v>
      </c>
      <c r="L57" s="1" t="s">
        <v>159</v>
      </c>
    </row>
    <row r="58" customFormat="false" ht="50.1" hidden="false" customHeight="true" outlineLevel="0" collapsed="false">
      <c r="A58" s="1" t="s">
        <v>6</v>
      </c>
      <c r="B58" s="1" t="s">
        <v>160</v>
      </c>
      <c r="C58" s="2" t="n">
        <v>77146</v>
      </c>
      <c r="D58" s="1" t="s">
        <v>161</v>
      </c>
      <c r="E58" s="2"/>
      <c r="F58" s="3" t="n">
        <v>74.5</v>
      </c>
      <c r="G58" s="4" t="n">
        <v>40602</v>
      </c>
      <c r="H58" s="1" t="s">
        <v>3</v>
      </c>
      <c r="I58" s="3" t="n">
        <v>1982205.9</v>
      </c>
      <c r="J58" s="3" t="n">
        <v>1951777.32</v>
      </c>
      <c r="K58" s="1" t="s">
        <v>9</v>
      </c>
      <c r="L58" s="1" t="s">
        <v>162</v>
      </c>
    </row>
    <row r="59" customFormat="false" ht="50.1" hidden="false" customHeight="true" outlineLevel="0" collapsed="false">
      <c r="A59" s="1" t="s">
        <v>11</v>
      </c>
      <c r="B59" s="1"/>
      <c r="C59" s="2" t="n">
        <v>164897</v>
      </c>
      <c r="D59" s="1" t="s">
        <v>163</v>
      </c>
      <c r="E59" s="2"/>
      <c r="F59" s="3" t="n">
        <v>33.4</v>
      </c>
      <c r="G59" s="4" t="n">
        <v>40756</v>
      </c>
      <c r="H59" s="1" t="s">
        <v>3</v>
      </c>
      <c r="I59" s="3" t="n">
        <v>1992100</v>
      </c>
      <c r="J59" s="3" t="n">
        <v>1988713.66</v>
      </c>
      <c r="K59" s="1" t="s">
        <v>13</v>
      </c>
      <c r="L59" s="1" t="s">
        <v>164</v>
      </c>
    </row>
    <row r="60" customFormat="false" ht="50.1" hidden="false" customHeight="true" outlineLevel="0" collapsed="false">
      <c r="A60" s="1" t="s">
        <v>6</v>
      </c>
      <c r="B60" s="1" t="s">
        <v>165</v>
      </c>
      <c r="C60" s="2" t="n">
        <v>77111</v>
      </c>
      <c r="D60" s="1" t="s">
        <v>41</v>
      </c>
      <c r="E60" s="2"/>
      <c r="F60" s="3" t="n">
        <v>50.2</v>
      </c>
      <c r="G60" s="4" t="n">
        <v>40602</v>
      </c>
      <c r="H60" s="1" t="s">
        <v>3</v>
      </c>
      <c r="I60" s="3" t="n">
        <v>1613699</v>
      </c>
      <c r="J60" s="3" t="n">
        <v>1597184.6</v>
      </c>
      <c r="K60" s="1" t="s">
        <v>9</v>
      </c>
      <c r="L60" s="1" t="s">
        <v>166</v>
      </c>
    </row>
    <row r="61" customFormat="false" ht="50.1" hidden="false" customHeight="true" outlineLevel="0" collapsed="false">
      <c r="A61" s="1" t="s">
        <v>6</v>
      </c>
      <c r="B61" s="1" t="s">
        <v>167</v>
      </c>
      <c r="C61" s="2" t="n">
        <v>77087</v>
      </c>
      <c r="D61" s="1" t="s">
        <v>168</v>
      </c>
      <c r="E61" s="2"/>
      <c r="F61" s="3" t="n">
        <v>74.4</v>
      </c>
      <c r="G61" s="4" t="n">
        <v>40602</v>
      </c>
      <c r="H61" s="1" t="s">
        <v>3</v>
      </c>
      <c r="I61" s="3" t="n">
        <v>2095798</v>
      </c>
      <c r="J61" s="3" t="n">
        <v>2069753.66</v>
      </c>
      <c r="K61" s="1" t="s">
        <v>9</v>
      </c>
      <c r="L61" s="1" t="s">
        <v>169</v>
      </c>
    </row>
    <row r="62" customFormat="false" ht="50.1" hidden="false" customHeight="true" outlineLevel="0" collapsed="false">
      <c r="A62" s="1" t="s">
        <v>6</v>
      </c>
      <c r="B62" s="1" t="s">
        <v>170</v>
      </c>
      <c r="C62" s="2" t="n">
        <v>72807</v>
      </c>
      <c r="D62" s="1" t="s">
        <v>28</v>
      </c>
      <c r="E62" s="2"/>
      <c r="F62" s="3" t="n">
        <v>34.6</v>
      </c>
      <c r="G62" s="4" t="n">
        <v>40602</v>
      </c>
      <c r="H62" s="1" t="s">
        <v>3</v>
      </c>
      <c r="I62" s="3" t="n">
        <v>1791449</v>
      </c>
      <c r="J62" s="3" t="n">
        <v>1778217.19</v>
      </c>
      <c r="K62" s="1" t="s">
        <v>9</v>
      </c>
      <c r="L62" s="1" t="s">
        <v>171</v>
      </c>
    </row>
    <row r="63" customFormat="false" ht="50.1" hidden="false" customHeight="true" outlineLevel="0" collapsed="false">
      <c r="A63" s="1" t="s">
        <v>6</v>
      </c>
      <c r="B63" s="1" t="s">
        <v>172</v>
      </c>
      <c r="C63" s="2" t="n">
        <v>72808</v>
      </c>
      <c r="D63" s="1" t="s">
        <v>173</v>
      </c>
      <c r="E63" s="2"/>
      <c r="F63" s="3" t="n">
        <v>48.3</v>
      </c>
      <c r="G63" s="4" t="n">
        <v>40602</v>
      </c>
      <c r="H63" s="1" t="s">
        <v>3</v>
      </c>
      <c r="I63" s="3" t="n">
        <v>1549656.7</v>
      </c>
      <c r="J63" s="3" t="n">
        <v>1540508.27</v>
      </c>
      <c r="K63" s="1" t="s">
        <v>9</v>
      </c>
      <c r="L63" s="1" t="s">
        <v>174</v>
      </c>
    </row>
    <row r="64" customFormat="false" ht="50.1" hidden="false" customHeight="true" outlineLevel="0" collapsed="false">
      <c r="A64" s="1" t="s">
        <v>6</v>
      </c>
      <c r="B64" s="1" t="s">
        <v>175</v>
      </c>
      <c r="C64" s="2" t="n">
        <v>77092</v>
      </c>
      <c r="D64" s="1" t="s">
        <v>176</v>
      </c>
      <c r="E64" s="2"/>
      <c r="F64" s="3" t="n">
        <v>73.2</v>
      </c>
      <c r="G64" s="4" t="n">
        <v>40602</v>
      </c>
      <c r="H64" s="1" t="s">
        <v>3</v>
      </c>
      <c r="I64" s="3" t="n">
        <v>3234758</v>
      </c>
      <c r="J64" s="3" t="n">
        <v>3187466.2</v>
      </c>
      <c r="K64" s="1" t="s">
        <v>9</v>
      </c>
      <c r="L64" s="1" t="s">
        <v>177</v>
      </c>
    </row>
    <row r="65" customFormat="false" ht="50.1" hidden="false" customHeight="true" outlineLevel="0" collapsed="false">
      <c r="A65" s="1" t="s">
        <v>11</v>
      </c>
      <c r="B65" s="1"/>
      <c r="C65" s="2" t="n">
        <v>164898</v>
      </c>
      <c r="D65" s="1" t="s">
        <v>178</v>
      </c>
      <c r="E65" s="2"/>
      <c r="F65" s="3" t="n">
        <v>34.1</v>
      </c>
      <c r="G65" s="4" t="n">
        <v>40756</v>
      </c>
      <c r="H65" s="1" t="s">
        <v>3</v>
      </c>
      <c r="I65" s="3" t="n">
        <v>2027567</v>
      </c>
      <c r="J65" s="3" t="n">
        <v>2024120.37</v>
      </c>
      <c r="K65" s="1" t="s">
        <v>13</v>
      </c>
      <c r="L65" s="1" t="s">
        <v>179</v>
      </c>
    </row>
    <row r="66" customFormat="false" ht="50.1" hidden="false" customHeight="true" outlineLevel="0" collapsed="false">
      <c r="A66" s="1" t="s">
        <v>11</v>
      </c>
      <c r="B66" s="1"/>
      <c r="C66" s="2" t="n">
        <v>164899</v>
      </c>
      <c r="D66" s="1" t="s">
        <v>180</v>
      </c>
      <c r="E66" s="2"/>
      <c r="F66" s="3" t="n">
        <v>47.7</v>
      </c>
      <c r="G66" s="4" t="n">
        <v>40756</v>
      </c>
      <c r="H66" s="1" t="s">
        <v>3</v>
      </c>
      <c r="I66" s="3" t="n">
        <v>2812220</v>
      </c>
      <c r="J66" s="3" t="n">
        <v>2807439.55</v>
      </c>
      <c r="K66" s="1" t="s">
        <v>13</v>
      </c>
      <c r="L66" s="1" t="s">
        <v>181</v>
      </c>
    </row>
    <row r="67" customFormat="false" ht="50.1" hidden="false" customHeight="true" outlineLevel="0" collapsed="false">
      <c r="A67" s="1" t="s">
        <v>11</v>
      </c>
      <c r="B67" s="1"/>
      <c r="C67" s="2" t="n">
        <v>157877</v>
      </c>
      <c r="D67" s="1" t="s">
        <v>182</v>
      </c>
      <c r="E67" s="2" t="n">
        <v>38.7</v>
      </c>
      <c r="F67" s="3" t="n">
        <v>61.2</v>
      </c>
      <c r="G67" s="4" t="n">
        <v>40613</v>
      </c>
      <c r="H67" s="1" t="s">
        <v>3</v>
      </c>
      <c r="I67" s="3" t="n">
        <v>3545600</v>
      </c>
      <c r="J67" s="3" t="n">
        <v>3198131.2</v>
      </c>
      <c r="K67" s="1" t="s">
        <v>44</v>
      </c>
      <c r="L67" s="1" t="s">
        <v>183</v>
      </c>
    </row>
    <row r="68" customFormat="false" ht="50.1" hidden="false" customHeight="true" outlineLevel="0" collapsed="false">
      <c r="A68" s="1" t="s">
        <v>11</v>
      </c>
      <c r="B68" s="1"/>
      <c r="C68" s="2" t="n">
        <v>164900</v>
      </c>
      <c r="D68" s="1" t="s">
        <v>184</v>
      </c>
      <c r="E68" s="2"/>
      <c r="F68" s="3" t="n">
        <v>71.7</v>
      </c>
      <c r="G68" s="4" t="n">
        <v>40756</v>
      </c>
      <c r="H68" s="1" t="s">
        <v>3</v>
      </c>
      <c r="I68" s="3" t="n">
        <v>3136550</v>
      </c>
      <c r="J68" s="3" t="n">
        <v>3131218.23</v>
      </c>
      <c r="K68" s="1" t="s">
        <v>13</v>
      </c>
      <c r="L68" s="1" t="s">
        <v>185</v>
      </c>
    </row>
    <row r="69" customFormat="false" ht="50.1" hidden="false" customHeight="true" outlineLevel="0" collapsed="false">
      <c r="A69" s="1" t="s">
        <v>6</v>
      </c>
      <c r="B69" s="1" t="s">
        <v>186</v>
      </c>
      <c r="C69" s="2" t="n">
        <v>77147</v>
      </c>
      <c r="D69" s="1" t="s">
        <v>71</v>
      </c>
      <c r="E69" s="2"/>
      <c r="F69" s="3" t="n">
        <v>33.7</v>
      </c>
      <c r="G69" s="4" t="n">
        <v>40602</v>
      </c>
      <c r="H69" s="1" t="s">
        <v>3</v>
      </c>
      <c r="I69" s="3" t="n">
        <v>1638702.3</v>
      </c>
      <c r="J69" s="3" t="n">
        <v>1614744.7</v>
      </c>
      <c r="K69" s="1" t="s">
        <v>9</v>
      </c>
      <c r="L69" s="1" t="s">
        <v>187</v>
      </c>
    </row>
    <row r="70" customFormat="false" ht="50.1" hidden="false" customHeight="true" outlineLevel="0" collapsed="false">
      <c r="A70" s="1" t="s">
        <v>6</v>
      </c>
      <c r="B70" s="1" t="s">
        <v>188</v>
      </c>
      <c r="C70" s="2" t="n">
        <v>77148</v>
      </c>
      <c r="D70" s="1" t="s">
        <v>189</v>
      </c>
      <c r="E70" s="2"/>
      <c r="F70" s="3" t="n">
        <v>50.3</v>
      </c>
      <c r="G70" s="4" t="n">
        <v>40602</v>
      </c>
      <c r="H70" s="1" t="s">
        <v>3</v>
      </c>
      <c r="I70" s="3" t="n">
        <v>2364892</v>
      </c>
      <c r="J70" s="3" t="n">
        <v>2330317.6</v>
      </c>
      <c r="K70" s="1" t="s">
        <v>9</v>
      </c>
      <c r="L70" s="1" t="s">
        <v>190</v>
      </c>
    </row>
    <row r="71" customFormat="false" ht="50.1" hidden="false" customHeight="true" outlineLevel="0" collapsed="false">
      <c r="A71" s="1" t="s">
        <v>11</v>
      </c>
      <c r="B71" s="1"/>
      <c r="C71" s="2" t="n">
        <v>165466</v>
      </c>
      <c r="D71" s="1" t="s">
        <v>191</v>
      </c>
      <c r="E71" s="2"/>
      <c r="F71" s="3" t="n">
        <v>69.9</v>
      </c>
      <c r="G71" s="4" t="n">
        <v>40756</v>
      </c>
      <c r="H71" s="1" t="s">
        <v>3</v>
      </c>
      <c r="I71" s="3" t="n">
        <v>1681715.18</v>
      </c>
      <c r="J71" s="3" t="n">
        <v>1678856.46</v>
      </c>
      <c r="K71" s="1" t="s">
        <v>13</v>
      </c>
      <c r="L71" s="1" t="s">
        <v>192</v>
      </c>
    </row>
    <row r="72" customFormat="false" ht="50.1" hidden="false" customHeight="true" outlineLevel="0" collapsed="false">
      <c r="A72" s="1" t="s">
        <v>6</v>
      </c>
      <c r="B72" s="1" t="s">
        <v>193</v>
      </c>
      <c r="C72" s="2" t="n">
        <v>77112</v>
      </c>
      <c r="D72" s="1" t="s">
        <v>71</v>
      </c>
      <c r="E72" s="2"/>
      <c r="F72" s="3" t="n">
        <v>33.7</v>
      </c>
      <c r="G72" s="4" t="n">
        <v>40602</v>
      </c>
      <c r="H72" s="1" t="s">
        <v>3</v>
      </c>
      <c r="I72" s="3" t="n">
        <v>1143639</v>
      </c>
      <c r="J72" s="3" t="n">
        <v>1131935.14</v>
      </c>
      <c r="K72" s="1" t="s">
        <v>9</v>
      </c>
      <c r="L72" s="1" t="s">
        <v>194</v>
      </c>
    </row>
    <row r="73" customFormat="false" ht="50.1" hidden="false" customHeight="true" outlineLevel="0" collapsed="false">
      <c r="A73" s="1" t="s">
        <v>6</v>
      </c>
      <c r="B73" s="1" t="s">
        <v>195</v>
      </c>
      <c r="C73" s="2" t="n">
        <v>77113</v>
      </c>
      <c r="D73" s="1" t="s">
        <v>196</v>
      </c>
      <c r="E73" s="2"/>
      <c r="F73" s="3" t="n">
        <v>48.4</v>
      </c>
      <c r="G73" s="4" t="n">
        <v>40602</v>
      </c>
      <c r="H73" s="1" t="s">
        <v>3</v>
      </c>
      <c r="I73" s="3" t="n">
        <v>1569976</v>
      </c>
      <c r="J73" s="3" t="n">
        <v>1557240.2</v>
      </c>
      <c r="K73" s="1" t="s">
        <v>9</v>
      </c>
      <c r="L73" s="1" t="s">
        <v>197</v>
      </c>
    </row>
    <row r="74" customFormat="false" ht="50.1" hidden="false" customHeight="true" outlineLevel="0" collapsed="false">
      <c r="A74" s="1" t="s">
        <v>6</v>
      </c>
      <c r="B74" s="1" t="s">
        <v>198</v>
      </c>
      <c r="C74" s="2" t="n">
        <v>72809</v>
      </c>
      <c r="D74" s="1" t="s">
        <v>41</v>
      </c>
      <c r="E74" s="2"/>
      <c r="F74" s="3" t="n">
        <v>50.2</v>
      </c>
      <c r="G74" s="4" t="n">
        <v>40602</v>
      </c>
      <c r="H74" s="1" t="s">
        <v>3</v>
      </c>
      <c r="I74" s="3" t="n">
        <v>1660637.25</v>
      </c>
      <c r="J74" s="3" t="n">
        <v>1648371.68</v>
      </c>
      <c r="K74" s="1" t="s">
        <v>9</v>
      </c>
      <c r="L74" s="1" t="s">
        <v>199</v>
      </c>
    </row>
    <row r="75" customFormat="false" ht="50.1" hidden="false" customHeight="true" outlineLevel="0" collapsed="false">
      <c r="A75" s="1" t="s">
        <v>0</v>
      </c>
      <c r="B75" s="1" t="s">
        <v>200</v>
      </c>
      <c r="C75" s="2" t="n">
        <v>32396</v>
      </c>
      <c r="D75" s="1" t="s">
        <v>156</v>
      </c>
      <c r="E75" s="2"/>
      <c r="F75" s="3" t="n">
        <v>34.4</v>
      </c>
      <c r="G75" s="4" t="n">
        <v>40850</v>
      </c>
      <c r="H75" s="1" t="s">
        <v>3</v>
      </c>
      <c r="I75" s="3" t="n">
        <v>1106000</v>
      </c>
      <c r="J75" s="3" t="n">
        <v>1098593.72</v>
      </c>
      <c r="K75" s="1" t="s">
        <v>201</v>
      </c>
      <c r="L75" s="1" t="s">
        <v>202</v>
      </c>
    </row>
    <row r="76" customFormat="false" ht="50.1" hidden="false" customHeight="true" outlineLevel="0" collapsed="false">
      <c r="A76" s="1" t="s">
        <v>6</v>
      </c>
      <c r="B76" s="1" t="s">
        <v>203</v>
      </c>
      <c r="C76" s="2" t="n">
        <v>77114</v>
      </c>
      <c r="D76" s="1" t="s">
        <v>204</v>
      </c>
      <c r="E76" s="2"/>
      <c r="F76" s="3" t="n">
        <v>48.2</v>
      </c>
      <c r="G76" s="4" t="n">
        <v>40602</v>
      </c>
      <c r="H76" s="1" t="s">
        <v>3</v>
      </c>
      <c r="I76" s="3" t="n">
        <v>1587140.16</v>
      </c>
      <c r="J76" s="3" t="n">
        <v>1574265.1</v>
      </c>
      <c r="K76" s="1" t="s">
        <v>9</v>
      </c>
      <c r="L76" s="1" t="s">
        <v>205</v>
      </c>
    </row>
    <row r="77" customFormat="false" ht="50.1" hidden="false" customHeight="true" outlineLevel="0" collapsed="false">
      <c r="A77" s="1" t="s">
        <v>6</v>
      </c>
      <c r="B77" s="1" t="s">
        <v>206</v>
      </c>
      <c r="C77" s="2" t="n">
        <v>77115</v>
      </c>
      <c r="D77" s="1" t="s">
        <v>207</v>
      </c>
      <c r="E77" s="2"/>
      <c r="F77" s="3" t="n">
        <v>49.9</v>
      </c>
      <c r="G77" s="4" t="n">
        <v>40602</v>
      </c>
      <c r="H77" s="1" t="s">
        <v>3</v>
      </c>
      <c r="I77" s="3" t="n">
        <v>1455164.9</v>
      </c>
      <c r="J77" s="3" t="n">
        <v>1441214.21</v>
      </c>
      <c r="K77" s="1" t="s">
        <v>9</v>
      </c>
      <c r="L77" s="1" t="s">
        <v>208</v>
      </c>
    </row>
    <row r="78" customFormat="false" ht="50.1" hidden="false" customHeight="true" outlineLevel="0" collapsed="false">
      <c r="A78" s="1" t="s">
        <v>6</v>
      </c>
      <c r="B78" s="1" t="s">
        <v>209</v>
      </c>
      <c r="C78" s="2" t="n">
        <v>77149</v>
      </c>
      <c r="D78" s="1" t="s">
        <v>210</v>
      </c>
      <c r="E78" s="2"/>
      <c r="F78" s="3" t="n">
        <v>32.7</v>
      </c>
      <c r="G78" s="4" t="n">
        <v>40602</v>
      </c>
      <c r="H78" s="1" t="s">
        <v>3</v>
      </c>
      <c r="I78" s="3" t="n">
        <v>1524950</v>
      </c>
      <c r="J78" s="3" t="n">
        <v>1504884.86</v>
      </c>
      <c r="K78" s="1" t="s">
        <v>9</v>
      </c>
      <c r="L78" s="1" t="s">
        <v>211</v>
      </c>
    </row>
    <row r="79" customFormat="false" ht="50.1" hidden="false" customHeight="true" outlineLevel="0" collapsed="false">
      <c r="A79" s="1" t="s">
        <v>6</v>
      </c>
      <c r="B79" s="1" t="s">
        <v>212</v>
      </c>
      <c r="C79" s="2" t="n">
        <v>77116</v>
      </c>
      <c r="D79" s="1" t="s">
        <v>213</v>
      </c>
      <c r="E79" s="2"/>
      <c r="F79" s="3" t="n">
        <v>33.2</v>
      </c>
      <c r="G79" s="4" t="n">
        <v>40602</v>
      </c>
      <c r="H79" s="1" t="s">
        <v>3</v>
      </c>
      <c r="I79" s="3" t="n">
        <v>1202994.75</v>
      </c>
      <c r="J79" s="3" t="n">
        <v>1193235.99</v>
      </c>
      <c r="K79" s="1" t="s">
        <v>9</v>
      </c>
      <c r="L79" s="1" t="s">
        <v>214</v>
      </c>
    </row>
    <row r="80" customFormat="false" ht="50.1" hidden="false" customHeight="true" outlineLevel="0" collapsed="false">
      <c r="A80" s="1" t="s">
        <v>6</v>
      </c>
      <c r="B80" s="1" t="s">
        <v>215</v>
      </c>
      <c r="C80" s="2" t="n">
        <v>77117</v>
      </c>
      <c r="D80" s="1" t="s">
        <v>216</v>
      </c>
      <c r="E80" s="2"/>
      <c r="F80" s="3" t="n">
        <v>58.5</v>
      </c>
      <c r="G80" s="4" t="n">
        <v>40602</v>
      </c>
      <c r="H80" s="1" t="s">
        <v>3</v>
      </c>
      <c r="I80" s="3" t="n">
        <v>1834802.6</v>
      </c>
      <c r="J80" s="3" t="n">
        <v>1821271.6</v>
      </c>
      <c r="K80" s="1" t="s">
        <v>9</v>
      </c>
      <c r="L80" s="1" t="s">
        <v>217</v>
      </c>
    </row>
    <row r="81" customFormat="false" ht="50.1" hidden="false" customHeight="true" outlineLevel="0" collapsed="false">
      <c r="A81" s="1" t="s">
        <v>6</v>
      </c>
      <c r="B81" s="1" t="s">
        <v>218</v>
      </c>
      <c r="C81" s="2" t="n">
        <v>77118</v>
      </c>
      <c r="D81" s="1" t="s">
        <v>219</v>
      </c>
      <c r="E81" s="2"/>
      <c r="F81" s="3" t="n">
        <v>49.7</v>
      </c>
      <c r="G81" s="4" t="n">
        <v>40602</v>
      </c>
      <c r="H81" s="1" t="s">
        <v>3</v>
      </c>
      <c r="I81" s="3" t="n">
        <v>1450963.5</v>
      </c>
      <c r="J81" s="3" t="n">
        <v>1436114.4</v>
      </c>
      <c r="K81" s="1" t="s">
        <v>9</v>
      </c>
      <c r="L81" s="1" t="s">
        <v>220</v>
      </c>
    </row>
    <row r="82" customFormat="false" ht="50.1" hidden="false" customHeight="true" outlineLevel="0" collapsed="false">
      <c r="A82" s="1" t="s">
        <v>6</v>
      </c>
      <c r="B82" s="1" t="s">
        <v>221</v>
      </c>
      <c r="C82" s="2" t="n">
        <v>77150</v>
      </c>
      <c r="D82" s="1" t="s">
        <v>141</v>
      </c>
      <c r="E82" s="2"/>
      <c r="F82" s="3" t="n">
        <v>34.2</v>
      </c>
      <c r="G82" s="4" t="n">
        <v>40602</v>
      </c>
      <c r="H82" s="1" t="s">
        <v>3</v>
      </c>
      <c r="I82" s="3" t="n">
        <v>1272668</v>
      </c>
      <c r="J82" s="3" t="n">
        <v>1257783.04</v>
      </c>
      <c r="K82" s="1" t="s">
        <v>9</v>
      </c>
      <c r="L82" s="1" t="s">
        <v>222</v>
      </c>
    </row>
    <row r="83" customFormat="false" ht="50.1" hidden="false" customHeight="true" outlineLevel="0" collapsed="false">
      <c r="A83" s="1" t="s">
        <v>6</v>
      </c>
      <c r="B83" s="1" t="s">
        <v>223</v>
      </c>
      <c r="C83" s="2" t="n">
        <v>77151</v>
      </c>
      <c r="D83" s="1" t="s">
        <v>224</v>
      </c>
      <c r="E83" s="2"/>
      <c r="F83" s="3" t="n">
        <v>60</v>
      </c>
      <c r="G83" s="4" t="n">
        <v>40602</v>
      </c>
      <c r="H83" s="1" t="s">
        <v>3</v>
      </c>
      <c r="I83" s="3" t="n">
        <v>2166086.1</v>
      </c>
      <c r="J83" s="3" t="n">
        <v>2132834.7</v>
      </c>
      <c r="K83" s="1" t="s">
        <v>9</v>
      </c>
      <c r="L83" s="1" t="s">
        <v>225</v>
      </c>
    </row>
    <row r="84" customFormat="false" ht="50.1" hidden="false" customHeight="true" outlineLevel="0" collapsed="false">
      <c r="A84" s="1" t="s">
        <v>6</v>
      </c>
      <c r="B84" s="1" t="s">
        <v>226</v>
      </c>
      <c r="C84" s="2" t="n">
        <v>77152</v>
      </c>
      <c r="D84" s="1" t="s">
        <v>227</v>
      </c>
      <c r="E84" s="2"/>
      <c r="F84" s="3" t="n">
        <v>48.1</v>
      </c>
      <c r="G84" s="4" t="n">
        <v>40602</v>
      </c>
      <c r="H84" s="1" t="s">
        <v>3</v>
      </c>
      <c r="I84" s="3" t="n">
        <v>1453914.31</v>
      </c>
      <c r="J84" s="3" t="n">
        <v>1431595.51</v>
      </c>
      <c r="K84" s="1" t="s">
        <v>9</v>
      </c>
      <c r="L84" s="1" t="s">
        <v>228</v>
      </c>
    </row>
    <row r="85" customFormat="false" ht="50.1" hidden="false" customHeight="true" outlineLevel="0" collapsed="false">
      <c r="A85" s="1" t="s">
        <v>6</v>
      </c>
      <c r="B85" s="1" t="s">
        <v>229</v>
      </c>
      <c r="C85" s="2" t="n">
        <v>77119</v>
      </c>
      <c r="D85" s="1" t="s">
        <v>230</v>
      </c>
      <c r="E85" s="2"/>
      <c r="F85" s="3" t="n">
        <v>32.9</v>
      </c>
      <c r="G85" s="4" t="n">
        <v>40602</v>
      </c>
      <c r="H85" s="1" t="s">
        <v>3</v>
      </c>
      <c r="I85" s="3" t="n">
        <v>1193012.3</v>
      </c>
      <c r="J85" s="3" t="n">
        <v>1182454.7</v>
      </c>
      <c r="K85" s="1" t="s">
        <v>9</v>
      </c>
      <c r="L85" s="1" t="s">
        <v>231</v>
      </c>
    </row>
    <row r="86" customFormat="false" ht="50.1" hidden="false" customHeight="true" outlineLevel="0" collapsed="false">
      <c r="A86" s="1" t="s">
        <v>6</v>
      </c>
      <c r="B86" s="1" t="s">
        <v>232</v>
      </c>
      <c r="C86" s="2" t="n">
        <v>77088</v>
      </c>
      <c r="D86" s="1" t="s">
        <v>233</v>
      </c>
      <c r="E86" s="2"/>
      <c r="F86" s="3" t="n">
        <v>59</v>
      </c>
      <c r="G86" s="4" t="n">
        <v>40602</v>
      </c>
      <c r="H86" s="1" t="s">
        <v>3</v>
      </c>
      <c r="I86" s="3" t="n">
        <v>2508100</v>
      </c>
      <c r="J86" s="3" t="n">
        <v>2475098.62</v>
      </c>
      <c r="K86" s="1" t="s">
        <v>9</v>
      </c>
      <c r="L86" s="1" t="s">
        <v>234</v>
      </c>
    </row>
    <row r="87" customFormat="false" ht="50.1" hidden="false" customHeight="true" outlineLevel="0" collapsed="false">
      <c r="A87" s="1" t="s">
        <v>6</v>
      </c>
      <c r="B87" s="1" t="s">
        <v>235</v>
      </c>
      <c r="C87" s="2" t="n">
        <v>77153</v>
      </c>
      <c r="D87" s="1" t="s">
        <v>32</v>
      </c>
      <c r="E87" s="2"/>
      <c r="F87" s="3" t="n">
        <v>50.7</v>
      </c>
      <c r="G87" s="4" t="n">
        <v>40602</v>
      </c>
      <c r="H87" s="1" t="s">
        <v>3</v>
      </c>
      <c r="I87" s="3" t="n">
        <v>2687866.98</v>
      </c>
      <c r="J87" s="3" t="n">
        <v>2648570.58</v>
      </c>
      <c r="K87" s="1" t="s">
        <v>9</v>
      </c>
      <c r="L87" s="1" t="s">
        <v>236</v>
      </c>
    </row>
    <row r="88" customFormat="false" ht="50.1" hidden="false" customHeight="true" outlineLevel="0" collapsed="false">
      <c r="A88" s="1" t="s">
        <v>6</v>
      </c>
      <c r="B88" s="1" t="s">
        <v>237</v>
      </c>
      <c r="C88" s="2" t="n">
        <v>77154</v>
      </c>
      <c r="D88" s="1" t="s">
        <v>43</v>
      </c>
      <c r="E88" s="2"/>
      <c r="F88" s="3" t="n">
        <v>33.6</v>
      </c>
      <c r="G88" s="4" t="n">
        <v>40602</v>
      </c>
      <c r="H88" s="1" t="s">
        <v>3</v>
      </c>
      <c r="I88" s="3" t="n">
        <v>1216000</v>
      </c>
      <c r="J88" s="3" t="n">
        <v>1199111.09</v>
      </c>
      <c r="K88" s="1" t="s">
        <v>9</v>
      </c>
      <c r="L88" s="1" t="s">
        <v>238</v>
      </c>
    </row>
    <row r="89" customFormat="false" ht="50.1" hidden="false" customHeight="true" outlineLevel="0" collapsed="false">
      <c r="A89" s="1" t="s">
        <v>6</v>
      </c>
      <c r="B89" s="1" t="s">
        <v>239</v>
      </c>
      <c r="C89" s="2" t="n">
        <v>77120</v>
      </c>
      <c r="D89" s="1" t="s">
        <v>240</v>
      </c>
      <c r="E89" s="2"/>
      <c r="F89" s="3" t="n">
        <v>50.4</v>
      </c>
      <c r="G89" s="4" t="n">
        <v>40602</v>
      </c>
      <c r="H89" s="1" t="s">
        <v>3</v>
      </c>
      <c r="I89" s="3" t="n">
        <v>2372990.48</v>
      </c>
      <c r="J89" s="3" t="n">
        <v>2351990.6</v>
      </c>
      <c r="K89" s="1" t="s">
        <v>9</v>
      </c>
      <c r="L89" s="1" t="s">
        <v>241</v>
      </c>
    </row>
    <row r="90" customFormat="false" ht="50.1" hidden="false" customHeight="true" outlineLevel="0" collapsed="false">
      <c r="A90" s="1" t="s">
        <v>11</v>
      </c>
      <c r="B90" s="1"/>
      <c r="C90" s="2" t="n">
        <v>164901</v>
      </c>
      <c r="D90" s="1" t="s">
        <v>242</v>
      </c>
      <c r="E90" s="2"/>
      <c r="F90" s="3" t="n">
        <v>59.7</v>
      </c>
      <c r="G90" s="4" t="n">
        <v>40756</v>
      </c>
      <c r="H90" s="1" t="s">
        <v>3</v>
      </c>
      <c r="I90" s="3" t="n">
        <v>3137450</v>
      </c>
      <c r="J90" s="3" t="n">
        <v>3132116.7</v>
      </c>
      <c r="K90" s="1" t="s">
        <v>13</v>
      </c>
      <c r="L90" s="1" t="s">
        <v>243</v>
      </c>
    </row>
    <row r="91" customFormat="false" ht="50.1" hidden="false" customHeight="true" outlineLevel="0" collapsed="false">
      <c r="A91" s="1" t="s">
        <v>6</v>
      </c>
      <c r="B91" s="1" t="s">
        <v>244</v>
      </c>
      <c r="C91" s="2" t="n">
        <v>77155</v>
      </c>
      <c r="D91" s="1" t="s">
        <v>245</v>
      </c>
      <c r="E91" s="2"/>
      <c r="F91" s="3" t="n">
        <v>63.7</v>
      </c>
      <c r="G91" s="4" t="n">
        <v>40602</v>
      </c>
      <c r="H91" s="1" t="s">
        <v>3</v>
      </c>
      <c r="I91" s="3" t="n">
        <v>1739194.5</v>
      </c>
      <c r="J91" s="3" t="n">
        <v>1713767.7</v>
      </c>
      <c r="K91" s="1" t="s">
        <v>9</v>
      </c>
      <c r="L91" s="1" t="s">
        <v>246</v>
      </c>
    </row>
    <row r="92" customFormat="false" ht="50.1" hidden="false" customHeight="true" outlineLevel="0" collapsed="false">
      <c r="A92" s="1" t="s">
        <v>6</v>
      </c>
      <c r="B92" s="1" t="s">
        <v>247</v>
      </c>
      <c r="C92" s="2" t="n">
        <v>156719</v>
      </c>
      <c r="D92" s="1" t="s">
        <v>248</v>
      </c>
      <c r="E92" s="2"/>
      <c r="F92" s="3" t="n">
        <v>35.6</v>
      </c>
      <c r="G92" s="4" t="n">
        <v>40602</v>
      </c>
      <c r="H92" s="1" t="s">
        <v>3</v>
      </c>
      <c r="I92" s="3" t="n">
        <v>1163000</v>
      </c>
      <c r="J92" s="3" t="n">
        <v>1152707.96</v>
      </c>
      <c r="K92" s="1" t="s">
        <v>9</v>
      </c>
      <c r="L92" s="1" t="s">
        <v>249</v>
      </c>
    </row>
    <row r="93" customFormat="false" ht="50.1" hidden="false" customHeight="true" outlineLevel="0" collapsed="false">
      <c r="A93" s="1" t="s">
        <v>11</v>
      </c>
      <c r="B93" s="1"/>
      <c r="C93" s="2" t="n">
        <v>164902</v>
      </c>
      <c r="D93" s="1" t="s">
        <v>250</v>
      </c>
      <c r="E93" s="2"/>
      <c r="F93" s="3" t="n">
        <v>29.1</v>
      </c>
      <c r="G93" s="4" t="n">
        <v>40756</v>
      </c>
      <c r="H93" s="1" t="s">
        <v>3</v>
      </c>
      <c r="I93" s="3" t="n">
        <v>1964920</v>
      </c>
      <c r="J93" s="3" t="n">
        <v>1961579.86</v>
      </c>
      <c r="K93" s="1" t="s">
        <v>13</v>
      </c>
      <c r="L93" s="1" t="s">
        <v>251</v>
      </c>
    </row>
    <row r="94" customFormat="false" ht="50.1" hidden="false" customHeight="true" outlineLevel="0" collapsed="false">
      <c r="A94" s="1" t="s">
        <v>0</v>
      </c>
      <c r="B94" s="1"/>
      <c r="C94" s="2" t="n">
        <v>163140</v>
      </c>
      <c r="D94" s="1" t="s">
        <v>76</v>
      </c>
      <c r="E94" s="2" t="n">
        <v>38.1</v>
      </c>
      <c r="F94" s="3" t="n">
        <v>60.4</v>
      </c>
      <c r="G94" s="4" t="n">
        <v>40878</v>
      </c>
      <c r="H94" s="1" t="s">
        <v>3</v>
      </c>
      <c r="I94" s="3" t="n">
        <v>1912038</v>
      </c>
      <c r="J94" s="3" t="n">
        <v>1906347.4</v>
      </c>
      <c r="K94" s="1" t="s">
        <v>252</v>
      </c>
      <c r="L94" s="1" t="s">
        <v>253</v>
      </c>
    </row>
    <row r="95" customFormat="false" ht="50.1" hidden="false" customHeight="true" outlineLevel="0" collapsed="false">
      <c r="A95" s="1" t="s">
        <v>6</v>
      </c>
      <c r="B95" s="1" t="s">
        <v>254</v>
      </c>
      <c r="C95" s="2" t="n">
        <v>77156</v>
      </c>
      <c r="D95" s="1" t="s">
        <v>255</v>
      </c>
      <c r="E95" s="2"/>
      <c r="F95" s="3" t="n">
        <v>30.7</v>
      </c>
      <c r="G95" s="4" t="n">
        <v>40602</v>
      </c>
      <c r="H95" s="1" t="s">
        <v>3</v>
      </c>
      <c r="I95" s="3" t="n">
        <v>1104267.5</v>
      </c>
      <c r="J95" s="3" t="n">
        <v>1088123.3</v>
      </c>
      <c r="K95" s="1" t="s">
        <v>9</v>
      </c>
      <c r="L95" s="1" t="s">
        <v>256</v>
      </c>
    </row>
    <row r="96" customFormat="false" ht="50.1" hidden="false" customHeight="true" outlineLevel="0" collapsed="false">
      <c r="A96" s="1" t="s">
        <v>11</v>
      </c>
      <c r="B96" s="1"/>
      <c r="C96" s="2" t="n">
        <v>157878</v>
      </c>
      <c r="D96" s="1" t="s">
        <v>257</v>
      </c>
      <c r="E96" s="2" t="n">
        <v>28.8</v>
      </c>
      <c r="F96" s="3" t="n">
        <v>49.1</v>
      </c>
      <c r="G96" s="4" t="n">
        <v>40613</v>
      </c>
      <c r="H96" s="1" t="s">
        <v>3</v>
      </c>
      <c r="I96" s="3" t="n">
        <v>1711278.9</v>
      </c>
      <c r="J96" s="3" t="n">
        <v>1543573.57</v>
      </c>
      <c r="K96" s="1" t="s">
        <v>44</v>
      </c>
      <c r="L96" s="1" t="s">
        <v>258</v>
      </c>
    </row>
    <row r="97" customFormat="false" ht="50.1" hidden="false" customHeight="true" outlineLevel="0" collapsed="false">
      <c r="A97" s="1" t="s">
        <v>11</v>
      </c>
      <c r="B97" s="1"/>
      <c r="C97" s="2" t="n">
        <v>164903</v>
      </c>
      <c r="D97" s="1" t="s">
        <v>259</v>
      </c>
      <c r="E97" s="2"/>
      <c r="F97" s="3" t="n">
        <v>59.4</v>
      </c>
      <c r="G97" s="4" t="n">
        <v>40756</v>
      </c>
      <c r="H97" s="1" t="s">
        <v>3</v>
      </c>
      <c r="I97" s="3" t="n">
        <v>3369524</v>
      </c>
      <c r="J97" s="3" t="n">
        <v>3363796.2</v>
      </c>
      <c r="K97" s="1" t="s">
        <v>13</v>
      </c>
      <c r="L97" s="1" t="s">
        <v>260</v>
      </c>
    </row>
    <row r="98" customFormat="false" ht="50.1" hidden="false" customHeight="true" outlineLevel="0" collapsed="false">
      <c r="A98" s="1" t="s">
        <v>11</v>
      </c>
      <c r="B98" s="1"/>
      <c r="C98" s="2" t="n">
        <v>157880</v>
      </c>
      <c r="D98" s="1" t="s">
        <v>43</v>
      </c>
      <c r="E98" s="2" t="n">
        <v>17.6</v>
      </c>
      <c r="F98" s="3" t="n">
        <v>33.6</v>
      </c>
      <c r="G98" s="4" t="n">
        <v>40613</v>
      </c>
      <c r="H98" s="1" t="s">
        <v>3</v>
      </c>
      <c r="I98" s="3" t="n">
        <v>1627454.35</v>
      </c>
      <c r="J98" s="3" t="n">
        <v>1467963.82</v>
      </c>
      <c r="K98" s="1" t="s">
        <v>44</v>
      </c>
      <c r="L98" s="1" t="s">
        <v>261</v>
      </c>
    </row>
    <row r="99" customFormat="false" ht="50.1" hidden="false" customHeight="true" outlineLevel="0" collapsed="false">
      <c r="A99" s="1" t="s">
        <v>11</v>
      </c>
      <c r="B99" s="1"/>
      <c r="C99" s="2" t="n">
        <v>157881</v>
      </c>
      <c r="D99" s="1" t="s">
        <v>262</v>
      </c>
      <c r="E99" s="2" t="n">
        <v>28.6</v>
      </c>
      <c r="F99" s="3" t="n">
        <v>48.8</v>
      </c>
      <c r="G99" s="4" t="n">
        <v>40613</v>
      </c>
      <c r="H99" s="1" t="s">
        <v>3</v>
      </c>
      <c r="I99" s="3" t="n">
        <v>1687290.8</v>
      </c>
      <c r="J99" s="3" t="n">
        <v>1521936.3</v>
      </c>
      <c r="K99" s="1" t="s">
        <v>44</v>
      </c>
      <c r="L99" s="1" t="s">
        <v>263</v>
      </c>
    </row>
    <row r="100" customFormat="false" ht="50.1" hidden="false" customHeight="true" outlineLevel="0" collapsed="false">
      <c r="A100" s="1" t="s">
        <v>11</v>
      </c>
      <c r="B100" s="1"/>
      <c r="C100" s="2" t="n">
        <v>157882</v>
      </c>
      <c r="D100" s="1" t="s">
        <v>264</v>
      </c>
      <c r="E100" s="2" t="n">
        <v>38.6</v>
      </c>
      <c r="F100" s="3" t="n">
        <v>60.3</v>
      </c>
      <c r="G100" s="4" t="n">
        <v>40613</v>
      </c>
      <c r="H100" s="1" t="s">
        <v>3</v>
      </c>
      <c r="I100" s="3" t="n">
        <v>3395600</v>
      </c>
      <c r="J100" s="3" t="n">
        <v>3062831.2</v>
      </c>
      <c r="K100" s="1" t="s">
        <v>44</v>
      </c>
      <c r="L100" s="1" t="s">
        <v>265</v>
      </c>
    </row>
    <row r="101" customFormat="false" ht="50.1" hidden="false" customHeight="true" outlineLevel="0" collapsed="false">
      <c r="A101" s="1" t="s">
        <v>6</v>
      </c>
      <c r="B101" s="1" t="s">
        <v>266</v>
      </c>
      <c r="C101" s="2" t="n">
        <v>77157</v>
      </c>
      <c r="D101" s="1" t="s">
        <v>267</v>
      </c>
      <c r="E101" s="2"/>
      <c r="F101" s="3" t="n">
        <v>63.5</v>
      </c>
      <c r="G101" s="4" t="n">
        <v>40602</v>
      </c>
      <c r="H101" s="1" t="s">
        <v>3</v>
      </c>
      <c r="I101" s="3" t="n">
        <v>1959006.2</v>
      </c>
      <c r="J101" s="3" t="n">
        <v>1933229.84</v>
      </c>
      <c r="K101" s="1" t="s">
        <v>9</v>
      </c>
      <c r="L101" s="1" t="s">
        <v>268</v>
      </c>
    </row>
    <row r="102" customFormat="false" ht="50.1" hidden="false" customHeight="true" outlineLevel="0" collapsed="false">
      <c r="A102" s="1" t="s">
        <v>6</v>
      </c>
      <c r="B102" s="1" t="s">
        <v>269</v>
      </c>
      <c r="C102" s="2" t="n">
        <v>77158</v>
      </c>
      <c r="D102" s="1" t="s">
        <v>71</v>
      </c>
      <c r="E102" s="2"/>
      <c r="F102" s="3" t="n">
        <v>33.7</v>
      </c>
      <c r="G102" s="4" t="n">
        <v>40602</v>
      </c>
      <c r="H102" s="1" t="s">
        <v>3</v>
      </c>
      <c r="I102" s="3" t="n">
        <v>1582114.7</v>
      </c>
      <c r="J102" s="3" t="n">
        <v>1560140.82</v>
      </c>
      <c r="K102" s="1" t="s">
        <v>9</v>
      </c>
      <c r="L102" s="1" t="s">
        <v>270</v>
      </c>
    </row>
    <row r="103" customFormat="false" ht="50.1" hidden="false" customHeight="true" outlineLevel="0" collapsed="false">
      <c r="A103" s="1" t="s">
        <v>11</v>
      </c>
      <c r="B103" s="1"/>
      <c r="C103" s="2" t="n">
        <v>164904</v>
      </c>
      <c r="D103" s="1" t="s">
        <v>271</v>
      </c>
      <c r="E103" s="2"/>
      <c r="F103" s="3" t="n">
        <v>48.9</v>
      </c>
      <c r="G103" s="4" t="n">
        <v>40756</v>
      </c>
      <c r="H103" s="1" t="s">
        <v>3</v>
      </c>
      <c r="I103" s="3" t="n">
        <v>2869440</v>
      </c>
      <c r="J103" s="3" t="n">
        <v>2864562.29</v>
      </c>
      <c r="K103" s="1" t="s">
        <v>13</v>
      </c>
      <c r="L103" s="1" t="s">
        <v>272</v>
      </c>
    </row>
    <row r="104" customFormat="false" ht="50.1" hidden="false" customHeight="true" outlineLevel="0" collapsed="false">
      <c r="A104" s="1" t="s">
        <v>6</v>
      </c>
      <c r="B104" s="1" t="s">
        <v>273</v>
      </c>
      <c r="C104" s="2" t="n">
        <v>77159</v>
      </c>
      <c r="D104" s="1" t="s">
        <v>274</v>
      </c>
      <c r="E104" s="2"/>
      <c r="F104" s="3" t="n">
        <v>59.1</v>
      </c>
      <c r="G104" s="4" t="n">
        <v>40602</v>
      </c>
      <c r="H104" s="1" t="s">
        <v>3</v>
      </c>
      <c r="I104" s="3" t="n">
        <v>2424079.6</v>
      </c>
      <c r="J104" s="3" t="n">
        <v>2390411.79</v>
      </c>
      <c r="K104" s="1" t="s">
        <v>9</v>
      </c>
      <c r="L104" s="1" t="s">
        <v>275</v>
      </c>
    </row>
    <row r="105" customFormat="false" ht="50.1" hidden="false" customHeight="true" outlineLevel="0" collapsed="false">
      <c r="A105" s="1" t="s">
        <v>11</v>
      </c>
      <c r="B105" s="1"/>
      <c r="C105" s="2" t="n">
        <v>165467</v>
      </c>
      <c r="D105" s="1" t="s">
        <v>276</v>
      </c>
      <c r="E105" s="2"/>
      <c r="F105" s="3" t="n">
        <v>31.8</v>
      </c>
      <c r="G105" s="4" t="n">
        <v>40756</v>
      </c>
      <c r="H105" s="1" t="s">
        <v>3</v>
      </c>
      <c r="I105" s="3" t="n">
        <v>652536</v>
      </c>
      <c r="J105" s="3" t="n">
        <v>651426.76</v>
      </c>
      <c r="K105" s="1" t="s">
        <v>13</v>
      </c>
      <c r="L105" s="1" t="s">
        <v>277</v>
      </c>
    </row>
    <row r="106" customFormat="false" ht="50.1" hidden="false" customHeight="true" outlineLevel="0" collapsed="false">
      <c r="A106" s="1" t="s">
        <v>6</v>
      </c>
      <c r="B106" s="1" t="s">
        <v>278</v>
      </c>
      <c r="C106" s="2" t="n">
        <v>72810</v>
      </c>
      <c r="D106" s="1" t="s">
        <v>112</v>
      </c>
      <c r="E106" s="2"/>
      <c r="F106" s="3" t="n">
        <v>48.7</v>
      </c>
      <c r="G106" s="4" t="n">
        <v>40602</v>
      </c>
      <c r="H106" s="1" t="s">
        <v>3</v>
      </c>
      <c r="I106" s="3" t="n">
        <v>2581002</v>
      </c>
      <c r="J106" s="3" t="n">
        <v>2560025.23</v>
      </c>
      <c r="K106" s="1" t="s">
        <v>9</v>
      </c>
      <c r="L106" s="1" t="s">
        <v>279</v>
      </c>
    </row>
    <row r="107" customFormat="false" ht="50.1" hidden="false" customHeight="true" outlineLevel="0" collapsed="false">
      <c r="A107" s="1" t="s">
        <v>6</v>
      </c>
      <c r="B107" s="1" t="s">
        <v>280</v>
      </c>
      <c r="C107" s="2" t="n">
        <v>77160</v>
      </c>
      <c r="D107" s="1" t="s">
        <v>281</v>
      </c>
      <c r="E107" s="2"/>
      <c r="F107" s="3" t="n">
        <v>50.8</v>
      </c>
      <c r="G107" s="4" t="n">
        <v>40602</v>
      </c>
      <c r="H107" s="1" t="s">
        <v>3</v>
      </c>
      <c r="I107" s="3" t="n">
        <v>578449.44</v>
      </c>
      <c r="J107" s="3" t="n">
        <v>571261.16</v>
      </c>
      <c r="K107" s="1" t="s">
        <v>9</v>
      </c>
      <c r="L107" s="1" t="s">
        <v>282</v>
      </c>
    </row>
    <row r="108" customFormat="false" ht="50.1" hidden="false" customHeight="true" outlineLevel="0" collapsed="false">
      <c r="A108" s="1" t="s">
        <v>11</v>
      </c>
      <c r="B108" s="1"/>
      <c r="C108" s="2" t="n">
        <v>164905</v>
      </c>
      <c r="D108" s="1" t="s">
        <v>283</v>
      </c>
      <c r="E108" s="2"/>
      <c r="F108" s="3" t="n">
        <v>32.8</v>
      </c>
      <c r="G108" s="4" t="n">
        <v>40756</v>
      </c>
      <c r="H108" s="1" t="s">
        <v>3</v>
      </c>
      <c r="I108" s="3" t="n">
        <v>1432024</v>
      </c>
      <c r="J108" s="3" t="n">
        <v>1429589.73</v>
      </c>
      <c r="K108" s="1" t="s">
        <v>13</v>
      </c>
      <c r="L108" s="1" t="s">
        <v>284</v>
      </c>
    </row>
    <row r="109" customFormat="false" ht="50.1" hidden="false" customHeight="true" outlineLevel="0" collapsed="false">
      <c r="A109" s="1" t="s">
        <v>6</v>
      </c>
      <c r="B109" s="1" t="s">
        <v>285</v>
      </c>
      <c r="C109" s="2" t="n">
        <v>77121</v>
      </c>
      <c r="D109" s="1" t="s">
        <v>286</v>
      </c>
      <c r="E109" s="2"/>
      <c r="F109" s="3" t="n">
        <v>63.6</v>
      </c>
      <c r="G109" s="4" t="n">
        <v>40602</v>
      </c>
      <c r="H109" s="1" t="s">
        <v>3</v>
      </c>
      <c r="I109" s="3" t="n">
        <v>1856547.08</v>
      </c>
      <c r="J109" s="3" t="n">
        <v>1841486.54</v>
      </c>
      <c r="K109" s="1" t="s">
        <v>9</v>
      </c>
      <c r="L109" s="1" t="s">
        <v>287</v>
      </c>
    </row>
    <row r="110" customFormat="false" ht="50.1" hidden="false" customHeight="true" outlineLevel="0" collapsed="false">
      <c r="A110" s="1" t="s">
        <v>6</v>
      </c>
      <c r="B110" s="1" t="s">
        <v>288</v>
      </c>
      <c r="C110" s="2" t="n">
        <v>77122</v>
      </c>
      <c r="D110" s="1" t="s">
        <v>289</v>
      </c>
      <c r="E110" s="2"/>
      <c r="F110" s="3" t="n">
        <v>50.6</v>
      </c>
      <c r="G110" s="4" t="n">
        <v>40602</v>
      </c>
      <c r="H110" s="1" t="s">
        <v>3</v>
      </c>
      <c r="I110" s="3" t="n">
        <v>1749920.55</v>
      </c>
      <c r="J110" s="3" t="n">
        <v>1732012.03</v>
      </c>
      <c r="K110" s="1" t="s">
        <v>9</v>
      </c>
      <c r="L110" s="1" t="s">
        <v>290</v>
      </c>
    </row>
    <row r="111" customFormat="false" ht="50.1" hidden="false" customHeight="true" outlineLevel="0" collapsed="false">
      <c r="A111" s="1" t="s">
        <v>6</v>
      </c>
      <c r="B111" s="1" t="s">
        <v>291</v>
      </c>
      <c r="C111" s="2" t="n">
        <v>77090</v>
      </c>
      <c r="D111" s="1" t="s">
        <v>292</v>
      </c>
      <c r="E111" s="2"/>
      <c r="F111" s="3" t="n">
        <v>33.8</v>
      </c>
      <c r="G111" s="4" t="n">
        <v>40602</v>
      </c>
      <c r="H111" s="1" t="s">
        <v>3</v>
      </c>
      <c r="I111" s="3" t="n">
        <v>1622340</v>
      </c>
      <c r="J111" s="3" t="n">
        <v>1599807.52</v>
      </c>
      <c r="K111" s="1" t="s">
        <v>9</v>
      </c>
      <c r="L111" s="1" t="s">
        <v>293</v>
      </c>
    </row>
    <row r="112" customFormat="false" ht="50.1" hidden="false" customHeight="true" outlineLevel="0" collapsed="false">
      <c r="A112" s="1" t="s">
        <v>11</v>
      </c>
      <c r="B112" s="1"/>
      <c r="C112" s="2" t="n">
        <v>164906</v>
      </c>
      <c r="D112" s="1" t="s">
        <v>294</v>
      </c>
      <c r="E112" s="2"/>
      <c r="F112" s="3" t="n">
        <v>33.8</v>
      </c>
      <c r="G112" s="4" t="n">
        <v>40756</v>
      </c>
      <c r="H112" s="1" t="s">
        <v>3</v>
      </c>
      <c r="I112" s="3" t="n">
        <v>1156994</v>
      </c>
      <c r="J112" s="3" t="n">
        <v>1155027.24</v>
      </c>
      <c r="K112" s="1" t="s">
        <v>13</v>
      </c>
      <c r="L112" s="1" t="s">
        <v>295</v>
      </c>
    </row>
    <row r="113" customFormat="false" ht="50.1" hidden="false" customHeight="true" outlineLevel="0" collapsed="false">
      <c r="A113" s="1" t="s">
        <v>11</v>
      </c>
      <c r="B113" s="1"/>
      <c r="C113" s="2" t="n">
        <v>164907</v>
      </c>
      <c r="D113" s="1" t="s">
        <v>296</v>
      </c>
      <c r="E113" s="2"/>
      <c r="F113" s="3" t="n">
        <v>72.9</v>
      </c>
      <c r="G113" s="4" t="n">
        <v>40756</v>
      </c>
      <c r="H113" s="1" t="s">
        <v>3</v>
      </c>
      <c r="I113" s="3" t="n">
        <v>1482181.8</v>
      </c>
      <c r="J113" s="3" t="n">
        <v>1479662.26</v>
      </c>
      <c r="K113" s="1" t="s">
        <v>13</v>
      </c>
      <c r="L113" s="1" t="s">
        <v>297</v>
      </c>
    </row>
    <row r="114" customFormat="false" ht="50.1" hidden="false" customHeight="true" outlineLevel="0" collapsed="false">
      <c r="A114" s="1" t="s">
        <v>0</v>
      </c>
      <c r="B114" s="1" t="s">
        <v>298</v>
      </c>
      <c r="C114" s="2" t="n">
        <v>156320</v>
      </c>
      <c r="D114" s="1" t="s">
        <v>257</v>
      </c>
      <c r="E114" s="2"/>
      <c r="F114" s="3" t="n">
        <v>49.1</v>
      </c>
      <c r="G114" s="4" t="n">
        <v>40557</v>
      </c>
      <c r="H114" s="1" t="s">
        <v>3</v>
      </c>
      <c r="I114" s="3" t="n">
        <v>849765.55</v>
      </c>
      <c r="J114" s="3" t="n">
        <v>848512.21</v>
      </c>
      <c r="K114" s="1" t="s">
        <v>299</v>
      </c>
      <c r="L114" s="1" t="s">
        <v>300</v>
      </c>
    </row>
    <row r="115" customFormat="false" ht="50.1" hidden="false" customHeight="true" outlineLevel="0" collapsed="false">
      <c r="A115" s="1" t="s">
        <v>0</v>
      </c>
      <c r="B115" s="1"/>
      <c r="C115" s="2" t="n">
        <v>160782</v>
      </c>
      <c r="D115" s="1" t="s">
        <v>257</v>
      </c>
      <c r="E115" s="2" t="n">
        <v>28.9</v>
      </c>
      <c r="F115" s="3" t="n">
        <v>49.1</v>
      </c>
      <c r="G115" s="4" t="n">
        <v>40724</v>
      </c>
      <c r="H115" s="1" t="s">
        <v>3</v>
      </c>
      <c r="I115" s="3" t="n">
        <v>849765.55</v>
      </c>
      <c r="J115" s="3" t="n">
        <v>848501.01</v>
      </c>
      <c r="K115" s="1" t="s">
        <v>301</v>
      </c>
      <c r="L115" s="1" t="s">
        <v>300</v>
      </c>
    </row>
    <row r="116" customFormat="false" ht="50.1" hidden="false" customHeight="true" outlineLevel="0" collapsed="false">
      <c r="A116" s="1" t="s">
        <v>11</v>
      </c>
      <c r="B116" s="1"/>
      <c r="C116" s="2" t="n">
        <v>157884</v>
      </c>
      <c r="D116" s="1" t="s">
        <v>302</v>
      </c>
      <c r="E116" s="2" t="n">
        <v>17.5</v>
      </c>
      <c r="F116" s="3" t="n">
        <v>32.2</v>
      </c>
      <c r="G116" s="4" t="n">
        <v>40613</v>
      </c>
      <c r="H116" s="1" t="s">
        <v>3</v>
      </c>
      <c r="I116" s="3" t="n">
        <v>2091800</v>
      </c>
      <c r="J116" s="3" t="n">
        <v>1886803.6</v>
      </c>
      <c r="K116" s="1" t="s">
        <v>44</v>
      </c>
      <c r="L116" s="1" t="s">
        <v>303</v>
      </c>
    </row>
    <row r="117" customFormat="false" ht="50.1" hidden="false" customHeight="true" outlineLevel="0" collapsed="false">
      <c r="A117" s="1" t="s">
        <v>6</v>
      </c>
      <c r="B117" s="1" t="s">
        <v>304</v>
      </c>
      <c r="C117" s="2" t="n">
        <v>77161</v>
      </c>
      <c r="D117" s="1" t="s">
        <v>305</v>
      </c>
      <c r="E117" s="2"/>
      <c r="F117" s="3" t="n">
        <v>78.5</v>
      </c>
      <c r="G117" s="4" t="n">
        <v>40602</v>
      </c>
      <c r="H117" s="1" t="s">
        <v>3</v>
      </c>
      <c r="I117" s="3" t="n">
        <v>2200355.1</v>
      </c>
      <c r="J117" s="3" t="n">
        <v>2174619.9</v>
      </c>
      <c r="K117" s="1" t="s">
        <v>9</v>
      </c>
      <c r="L117" s="1" t="s">
        <v>306</v>
      </c>
    </row>
    <row r="118" customFormat="false" ht="50.1" hidden="false" customHeight="true" outlineLevel="0" collapsed="false">
      <c r="A118" s="1" t="s">
        <v>6</v>
      </c>
      <c r="B118" s="1" t="s">
        <v>307</v>
      </c>
      <c r="C118" s="2" t="n">
        <v>77162</v>
      </c>
      <c r="D118" s="1" t="s">
        <v>60</v>
      </c>
      <c r="E118" s="2"/>
      <c r="F118" s="3" t="n">
        <v>50.5</v>
      </c>
      <c r="G118" s="4" t="n">
        <v>40602</v>
      </c>
      <c r="H118" s="1" t="s">
        <v>3</v>
      </c>
      <c r="I118" s="3" t="n">
        <v>1751431.98</v>
      </c>
      <c r="J118" s="3" t="n">
        <v>1727106.47</v>
      </c>
      <c r="K118" s="1" t="s">
        <v>9</v>
      </c>
      <c r="L118" s="1" t="s">
        <v>308</v>
      </c>
    </row>
    <row r="119" customFormat="false" ht="50.1" hidden="false" customHeight="true" outlineLevel="0" collapsed="false">
      <c r="A119" s="1" t="s">
        <v>6</v>
      </c>
      <c r="B119" s="1" t="s">
        <v>309</v>
      </c>
      <c r="C119" s="2" t="n">
        <v>77123</v>
      </c>
      <c r="D119" s="1" t="s">
        <v>71</v>
      </c>
      <c r="E119" s="2"/>
      <c r="F119" s="3" t="n">
        <v>33.7</v>
      </c>
      <c r="G119" s="4" t="n">
        <v>40602</v>
      </c>
      <c r="H119" s="1" t="s">
        <v>3</v>
      </c>
      <c r="I119" s="3" t="n">
        <v>1184000</v>
      </c>
      <c r="J119" s="3" t="n">
        <v>1173522.08</v>
      </c>
      <c r="K119" s="1" t="s">
        <v>9</v>
      </c>
      <c r="L119" s="1" t="s">
        <v>310</v>
      </c>
    </row>
    <row r="120" customFormat="false" ht="50.1" hidden="false" customHeight="true" outlineLevel="0" collapsed="false">
      <c r="A120" s="1" t="s">
        <v>11</v>
      </c>
      <c r="B120" s="1"/>
      <c r="C120" s="2" t="n">
        <v>164908</v>
      </c>
      <c r="D120" s="1" t="s">
        <v>311</v>
      </c>
      <c r="E120" s="2"/>
      <c r="F120" s="3" t="n">
        <v>49</v>
      </c>
      <c r="G120" s="4" t="n">
        <v>40756</v>
      </c>
      <c r="H120" s="1" t="s">
        <v>3</v>
      </c>
      <c r="I120" s="3" t="n">
        <v>2748800</v>
      </c>
      <c r="J120" s="3" t="n">
        <v>2744127.36</v>
      </c>
      <c r="K120" s="1" t="s">
        <v>13</v>
      </c>
      <c r="L120" s="1" t="s">
        <v>312</v>
      </c>
    </row>
    <row r="121" customFormat="false" ht="50.1" hidden="false" customHeight="true" outlineLevel="0" collapsed="false">
      <c r="A121" s="1" t="s">
        <v>6</v>
      </c>
      <c r="B121" s="1" t="s">
        <v>313</v>
      </c>
      <c r="C121" s="2" t="n">
        <v>77163</v>
      </c>
      <c r="D121" s="1" t="s">
        <v>43</v>
      </c>
      <c r="E121" s="2"/>
      <c r="F121" s="3" t="n">
        <v>33.6</v>
      </c>
      <c r="G121" s="4" t="n">
        <v>40602</v>
      </c>
      <c r="H121" s="1" t="s">
        <v>3</v>
      </c>
      <c r="I121" s="3" t="n">
        <v>1166333.68</v>
      </c>
      <c r="J121" s="3" t="n">
        <v>1150134.66</v>
      </c>
      <c r="K121" s="1" t="s">
        <v>9</v>
      </c>
      <c r="L121" s="1" t="s">
        <v>314</v>
      </c>
    </row>
    <row r="122" customFormat="false" ht="50.1" hidden="false" customHeight="true" outlineLevel="0" collapsed="false">
      <c r="A122" s="1" t="s">
        <v>11</v>
      </c>
      <c r="B122" s="1"/>
      <c r="C122" s="2" t="n">
        <v>157885</v>
      </c>
      <c r="D122" s="1" t="s">
        <v>315</v>
      </c>
      <c r="E122" s="2" t="n">
        <v>47.2</v>
      </c>
      <c r="F122" s="3" t="n">
        <v>72.6</v>
      </c>
      <c r="G122" s="4" t="n">
        <v>40613</v>
      </c>
      <c r="H122" s="1" t="s">
        <v>3</v>
      </c>
      <c r="I122" s="3" t="n">
        <v>2036881.8</v>
      </c>
      <c r="J122" s="3" t="n">
        <v>1837267.38</v>
      </c>
      <c r="K122" s="1" t="s">
        <v>44</v>
      </c>
      <c r="L122" s="1" t="s">
        <v>316</v>
      </c>
    </row>
    <row r="123" customFormat="false" ht="50.1" hidden="false" customHeight="true" outlineLevel="0" collapsed="false">
      <c r="A123" s="1" t="s">
        <v>6</v>
      </c>
      <c r="B123" s="1" t="s">
        <v>317</v>
      </c>
      <c r="C123" s="2" t="n">
        <v>77093</v>
      </c>
      <c r="D123" s="1" t="s">
        <v>318</v>
      </c>
      <c r="E123" s="2"/>
      <c r="F123" s="3" t="n">
        <v>67.8</v>
      </c>
      <c r="G123" s="4" t="n">
        <v>40602</v>
      </c>
      <c r="H123" s="1" t="s">
        <v>3</v>
      </c>
      <c r="I123" s="3" t="n">
        <v>1994764.05</v>
      </c>
      <c r="J123" s="3" t="n">
        <v>1981509.25</v>
      </c>
      <c r="K123" s="1" t="s">
        <v>9</v>
      </c>
      <c r="L123" s="1" t="s">
        <v>319</v>
      </c>
    </row>
    <row r="124" customFormat="false" ht="50.1" hidden="false" customHeight="true" outlineLevel="0" collapsed="false">
      <c r="A124" s="1" t="s">
        <v>6</v>
      </c>
      <c r="B124" s="1" t="s">
        <v>320</v>
      </c>
      <c r="C124" s="2" t="n">
        <v>77164</v>
      </c>
      <c r="D124" s="1" t="s">
        <v>321</v>
      </c>
      <c r="E124" s="2"/>
      <c r="F124" s="3" t="n">
        <v>33.1</v>
      </c>
      <c r="G124" s="4" t="n">
        <v>40602</v>
      </c>
      <c r="H124" s="1" t="s">
        <v>3</v>
      </c>
      <c r="I124" s="3" t="n">
        <v>1181754.54</v>
      </c>
      <c r="J124" s="3" t="n">
        <v>1164477.34</v>
      </c>
      <c r="K124" s="1" t="s">
        <v>9</v>
      </c>
      <c r="L124" s="1" t="s">
        <v>322</v>
      </c>
    </row>
    <row r="125" customFormat="false" ht="50.1" hidden="false" customHeight="true" outlineLevel="0" collapsed="false">
      <c r="A125" s="1" t="s">
        <v>0</v>
      </c>
      <c r="B125" s="1"/>
      <c r="C125" s="2" t="n">
        <v>160923</v>
      </c>
      <c r="D125" s="1" t="s">
        <v>32</v>
      </c>
      <c r="E125" s="2" t="n">
        <v>28.9</v>
      </c>
      <c r="F125" s="3" t="n">
        <v>50.7</v>
      </c>
      <c r="G125" s="4" t="n">
        <v>40724</v>
      </c>
      <c r="H125" s="1" t="s">
        <v>3</v>
      </c>
      <c r="I125" s="3" t="n">
        <v>1629707</v>
      </c>
      <c r="J125" s="3" t="n">
        <v>1627281.84</v>
      </c>
      <c r="K125" s="1" t="s">
        <v>323</v>
      </c>
      <c r="L125" s="1" t="s">
        <v>324</v>
      </c>
    </row>
    <row r="126" customFormat="false" ht="50.1" hidden="false" customHeight="true" outlineLevel="0" collapsed="false">
      <c r="A126" s="1" t="s">
        <v>6</v>
      </c>
      <c r="B126" s="1" t="s">
        <v>325</v>
      </c>
      <c r="C126" s="2" t="n">
        <v>77124</v>
      </c>
      <c r="D126" s="1" t="s">
        <v>326</v>
      </c>
      <c r="E126" s="2"/>
      <c r="F126" s="3" t="n">
        <v>73.1</v>
      </c>
      <c r="G126" s="4" t="n">
        <v>40602</v>
      </c>
      <c r="H126" s="1" t="s">
        <v>3</v>
      </c>
      <c r="I126" s="3" t="n">
        <v>2896775.4</v>
      </c>
      <c r="J126" s="3" t="n">
        <v>2852307.27</v>
      </c>
      <c r="K126" s="1" t="s">
        <v>9</v>
      </c>
      <c r="L126" s="1" t="s">
        <v>327</v>
      </c>
    </row>
    <row r="127" customFormat="false" ht="50.1" hidden="false" customHeight="true" outlineLevel="0" collapsed="false">
      <c r="A127" s="1" t="s">
        <v>11</v>
      </c>
      <c r="B127" s="1"/>
      <c r="C127" s="2" t="n">
        <v>164909</v>
      </c>
      <c r="D127" s="1" t="s">
        <v>163</v>
      </c>
      <c r="E127" s="2"/>
      <c r="F127" s="3" t="n">
        <v>33.4</v>
      </c>
      <c r="G127" s="4" t="n">
        <v>40756</v>
      </c>
      <c r="H127" s="1" t="s">
        <v>3</v>
      </c>
      <c r="I127" s="3" t="n">
        <v>2011600</v>
      </c>
      <c r="J127" s="3" t="n">
        <v>2008180.51</v>
      </c>
      <c r="K127" s="1" t="s">
        <v>13</v>
      </c>
      <c r="L127" s="1" t="s">
        <v>328</v>
      </c>
    </row>
    <row r="128" customFormat="false" ht="50.1" hidden="false" customHeight="true" outlineLevel="0" collapsed="false">
      <c r="A128" s="1" t="s">
        <v>11</v>
      </c>
      <c r="B128" s="1"/>
      <c r="C128" s="2" t="n">
        <v>164910</v>
      </c>
      <c r="D128" s="1" t="s">
        <v>329</v>
      </c>
      <c r="E128" s="2"/>
      <c r="F128" s="3" t="n">
        <v>49.2</v>
      </c>
      <c r="G128" s="4" t="n">
        <v>40756</v>
      </c>
      <c r="H128" s="1" t="s">
        <v>3</v>
      </c>
      <c r="I128" s="3" t="n">
        <v>2900280</v>
      </c>
      <c r="J128" s="3" t="n">
        <v>2895349.86</v>
      </c>
      <c r="K128" s="1" t="s">
        <v>13</v>
      </c>
      <c r="L128" s="1" t="s">
        <v>330</v>
      </c>
    </row>
    <row r="129" customFormat="false" ht="50.1" hidden="false" customHeight="true" outlineLevel="0" collapsed="false">
      <c r="A129" s="1" t="s">
        <v>11</v>
      </c>
      <c r="B129" s="1"/>
      <c r="C129" s="2" t="n">
        <v>164911</v>
      </c>
      <c r="D129" s="1" t="s">
        <v>331</v>
      </c>
      <c r="E129" s="2"/>
      <c r="F129" s="3" t="n">
        <v>79.5</v>
      </c>
      <c r="G129" s="4" t="n">
        <v>40756</v>
      </c>
      <c r="H129" s="1" t="s">
        <v>3</v>
      </c>
      <c r="I129" s="3" t="n">
        <v>3584000</v>
      </c>
      <c r="J129" s="3" t="n">
        <v>3577907.63</v>
      </c>
      <c r="K129" s="1" t="s">
        <v>13</v>
      </c>
      <c r="L129" s="1" t="s">
        <v>332</v>
      </c>
    </row>
    <row r="130" customFormat="false" ht="50.1" hidden="false" customHeight="true" outlineLevel="0" collapsed="false">
      <c r="A130" s="1" t="s">
        <v>6</v>
      </c>
      <c r="B130" s="1" t="s">
        <v>333</v>
      </c>
      <c r="C130" s="2" t="n">
        <v>77125</v>
      </c>
      <c r="D130" s="1" t="s">
        <v>334</v>
      </c>
      <c r="E130" s="2"/>
      <c r="F130" s="3" t="n">
        <v>33.4</v>
      </c>
      <c r="G130" s="4" t="n">
        <v>40602</v>
      </c>
      <c r="H130" s="1" t="s">
        <v>3</v>
      </c>
      <c r="I130" s="3" t="n">
        <v>1238167.48</v>
      </c>
      <c r="J130" s="3" t="n">
        <v>1229036.48</v>
      </c>
      <c r="K130" s="1" t="s">
        <v>9</v>
      </c>
      <c r="L130" s="1" t="s">
        <v>335</v>
      </c>
    </row>
    <row r="131" customFormat="false" ht="50.1" hidden="false" customHeight="true" outlineLevel="0" collapsed="false">
      <c r="A131" s="1" t="s">
        <v>6</v>
      </c>
      <c r="B131" s="1" t="s">
        <v>336</v>
      </c>
      <c r="C131" s="2" t="n">
        <v>77094</v>
      </c>
      <c r="D131" s="1" t="s">
        <v>337</v>
      </c>
      <c r="E131" s="2"/>
      <c r="F131" s="3" t="n">
        <v>48.9</v>
      </c>
      <c r="G131" s="4" t="n">
        <v>40602</v>
      </c>
      <c r="H131" s="1" t="s">
        <v>3</v>
      </c>
      <c r="I131" s="3" t="n">
        <v>1750847.38</v>
      </c>
      <c r="J131" s="3" t="n">
        <v>1739213.37</v>
      </c>
      <c r="K131" s="1" t="s">
        <v>9</v>
      </c>
      <c r="L131" s="1" t="s">
        <v>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4.14"/>
    <col collapsed="false" customWidth="true" hidden="false" outlineLevel="0" max="2" min="2" style="5" width="15.41"/>
    <col collapsed="false" customWidth="true" hidden="false" outlineLevel="0" max="3" min="3" style="5" width="29.99"/>
    <col collapsed="false" customWidth="true" hidden="false" outlineLevel="0" max="4" min="4" style="5" width="14.56"/>
    <col collapsed="false" customWidth="true" hidden="false" outlineLevel="0" max="5" min="5" style="5" width="18.28"/>
    <col collapsed="false" customWidth="false" hidden="false" outlineLevel="0" max="257" min="6" style="5" width="8.85"/>
  </cols>
  <sheetData>
    <row r="1" customFormat="false" ht="12.75" hidden="false" customHeight="true" outlineLevel="0" collapsed="false">
      <c r="A1" s="6" t="s">
        <v>339</v>
      </c>
      <c r="B1" s="6"/>
      <c r="C1" s="6"/>
      <c r="D1" s="6"/>
      <c r="E1" s="7"/>
    </row>
    <row r="2" customFormat="false" ht="12.75" hidden="false" customHeight="true" outlineLevel="0" collapsed="false">
      <c r="A2" s="6" t="s">
        <v>340</v>
      </c>
      <c r="B2" s="6"/>
      <c r="C2" s="6"/>
      <c r="D2" s="6"/>
      <c r="E2" s="7"/>
    </row>
    <row r="3" customFormat="false" ht="12.75" hidden="false" customHeight="false" outlineLevel="0" collapsed="false">
      <c r="A3" s="7"/>
      <c r="B3" s="7"/>
      <c r="C3" s="7"/>
      <c r="D3" s="7"/>
      <c r="E3" s="7"/>
    </row>
    <row r="4" customFormat="false" ht="13.5" hidden="false" customHeight="false" outlineLevel="0" collapsed="false"/>
    <row r="5" customFormat="false" ht="38.25" hidden="false" customHeight="false" outlineLevel="0" collapsed="false">
      <c r="A5" s="8" t="s">
        <v>341</v>
      </c>
      <c r="B5" s="9" t="s">
        <v>342</v>
      </c>
      <c r="C5" s="9" t="s">
        <v>343</v>
      </c>
      <c r="D5" s="10" t="s">
        <v>344</v>
      </c>
      <c r="E5" s="11" t="s">
        <v>345</v>
      </c>
    </row>
    <row r="6" customFormat="false" ht="12.75" hidden="false" customHeight="false" outlineLevel="0" collapsed="false">
      <c r="A6" s="12" t="n">
        <v>1</v>
      </c>
      <c r="B6" s="13" t="s">
        <v>34</v>
      </c>
      <c r="C6" s="14" t="s">
        <v>346</v>
      </c>
      <c r="D6" s="15" t="n">
        <v>34</v>
      </c>
      <c r="E6" s="16" t="n">
        <v>40375</v>
      </c>
    </row>
    <row r="7" customFormat="false" ht="12.75" hidden="false" customHeight="false" outlineLevel="0" collapsed="false">
      <c r="A7" s="12" t="n">
        <v>2</v>
      </c>
      <c r="B7" s="13" t="s">
        <v>67</v>
      </c>
      <c r="C7" s="14" t="s">
        <v>347</v>
      </c>
      <c r="D7" s="15" t="n">
        <v>49.5</v>
      </c>
      <c r="E7" s="17" t="s">
        <v>348</v>
      </c>
    </row>
    <row r="8" customFormat="false" ht="12.75" hidden="false" customHeight="false" outlineLevel="0" collapsed="false">
      <c r="A8" s="12" t="n">
        <v>3</v>
      </c>
      <c r="B8" s="13" t="s">
        <v>170</v>
      </c>
      <c r="C8" s="14" t="s">
        <v>349</v>
      </c>
      <c r="D8" s="15" t="n">
        <v>34.6</v>
      </c>
      <c r="E8" s="17" t="s">
        <v>350</v>
      </c>
    </row>
    <row r="9" customFormat="false" ht="12.75" hidden="false" customHeight="false" outlineLevel="0" collapsed="false">
      <c r="A9" s="12" t="n">
        <v>4</v>
      </c>
      <c r="B9" s="13" t="s">
        <v>351</v>
      </c>
      <c r="C9" s="14" t="s">
        <v>352</v>
      </c>
      <c r="D9" s="15" t="n">
        <v>48.3</v>
      </c>
      <c r="E9" s="17" t="s">
        <v>353</v>
      </c>
    </row>
    <row r="10" customFormat="false" ht="12.75" hidden="false" customHeight="false" outlineLevel="0" collapsed="false">
      <c r="A10" s="12" t="n">
        <v>5</v>
      </c>
      <c r="B10" s="13" t="s">
        <v>198</v>
      </c>
      <c r="C10" s="14" t="s">
        <v>354</v>
      </c>
      <c r="D10" s="15" t="n">
        <v>50.2</v>
      </c>
      <c r="E10" s="17" t="s">
        <v>350</v>
      </c>
    </row>
    <row r="11" customFormat="false" ht="12.75" hidden="false" customHeight="false" outlineLevel="0" collapsed="false">
      <c r="A11" s="12" t="n">
        <v>6</v>
      </c>
      <c r="B11" s="13" t="s">
        <v>278</v>
      </c>
      <c r="C11" s="14" t="s">
        <v>355</v>
      </c>
      <c r="D11" s="15" t="n">
        <v>48.7</v>
      </c>
      <c r="E11" s="17" t="s">
        <v>350</v>
      </c>
    </row>
    <row r="12" customFormat="false" ht="12.75" hidden="false" customHeight="false" outlineLevel="0" collapsed="false">
      <c r="A12" s="12" t="n">
        <v>7</v>
      </c>
      <c r="B12" s="13" t="s">
        <v>78</v>
      </c>
      <c r="C12" s="14" t="s">
        <v>356</v>
      </c>
      <c r="D12" s="15" t="n">
        <v>55.6</v>
      </c>
      <c r="E12" s="17" t="s">
        <v>357</v>
      </c>
    </row>
    <row r="13" customFormat="false" ht="12.75" hidden="false" customHeight="false" outlineLevel="0" collapsed="false">
      <c r="A13" s="12" t="n">
        <v>8</v>
      </c>
      <c r="B13" s="13" t="s">
        <v>167</v>
      </c>
      <c r="C13" s="14" t="s">
        <v>358</v>
      </c>
      <c r="D13" s="15" t="n">
        <v>74.4</v>
      </c>
      <c r="E13" s="17" t="s">
        <v>359</v>
      </c>
    </row>
    <row r="14" customFormat="false" ht="12.75" hidden="false" customHeight="false" outlineLevel="0" collapsed="false">
      <c r="A14" s="12" t="n">
        <v>9</v>
      </c>
      <c r="B14" s="13" t="s">
        <v>232</v>
      </c>
      <c r="C14" s="14" t="s">
        <v>360</v>
      </c>
      <c r="D14" s="15" t="n">
        <v>59</v>
      </c>
      <c r="E14" s="17" t="s">
        <v>357</v>
      </c>
    </row>
    <row r="15" customFormat="false" ht="12.75" hidden="false" customHeight="false" outlineLevel="0" collapsed="false">
      <c r="A15" s="12" t="n">
        <v>10</v>
      </c>
      <c r="B15" s="13" t="s">
        <v>247</v>
      </c>
      <c r="C15" s="14" t="s">
        <v>361</v>
      </c>
      <c r="D15" s="15" t="n">
        <v>35.6</v>
      </c>
      <c r="E15" s="17" t="s">
        <v>362</v>
      </c>
    </row>
    <row r="16" customFormat="false" ht="12.75" hidden="false" customHeight="false" outlineLevel="0" collapsed="false">
      <c r="A16" s="12" t="n">
        <v>11</v>
      </c>
      <c r="B16" s="13" t="s">
        <v>291</v>
      </c>
      <c r="C16" s="14" t="s">
        <v>363</v>
      </c>
      <c r="D16" s="15" t="n">
        <v>33.8</v>
      </c>
      <c r="E16" s="17" t="s">
        <v>357</v>
      </c>
    </row>
    <row r="17" customFormat="false" ht="12.75" hidden="false" customHeight="false" outlineLevel="0" collapsed="false">
      <c r="A17" s="12" t="n">
        <v>12</v>
      </c>
      <c r="B17" s="13" t="s">
        <v>18</v>
      </c>
      <c r="C17" s="14" t="s">
        <v>364</v>
      </c>
      <c r="D17" s="15" t="n">
        <v>34.5</v>
      </c>
      <c r="E17" s="17" t="s">
        <v>362</v>
      </c>
    </row>
    <row r="18" customFormat="false" ht="12.75" hidden="false" customHeight="false" outlineLevel="0" collapsed="false">
      <c r="A18" s="12" t="n">
        <v>13</v>
      </c>
      <c r="B18" s="13" t="s">
        <v>21</v>
      </c>
      <c r="C18" s="14" t="s">
        <v>365</v>
      </c>
      <c r="D18" s="15" t="n">
        <v>49.4</v>
      </c>
      <c r="E18" s="17" t="s">
        <v>362</v>
      </c>
    </row>
    <row r="19" customFormat="false" ht="12.75" hidden="false" customHeight="false" outlineLevel="0" collapsed="false">
      <c r="A19" s="12" t="n">
        <v>14</v>
      </c>
      <c r="B19" s="13" t="s">
        <v>366</v>
      </c>
      <c r="C19" s="14" t="s">
        <v>367</v>
      </c>
      <c r="D19" s="15" t="n">
        <v>50.7</v>
      </c>
      <c r="E19" s="17" t="s">
        <v>368</v>
      </c>
    </row>
    <row r="20" customFormat="false" ht="12.75" hidden="false" customHeight="false" outlineLevel="0" collapsed="false">
      <c r="A20" s="12" t="n">
        <v>15</v>
      </c>
      <c r="B20" s="13" t="s">
        <v>53</v>
      </c>
      <c r="C20" s="14" t="s">
        <v>369</v>
      </c>
      <c r="D20" s="15" t="n">
        <v>33.9</v>
      </c>
      <c r="E20" s="17" t="s">
        <v>370</v>
      </c>
    </row>
    <row r="21" customFormat="false" ht="12.75" hidden="false" customHeight="false" outlineLevel="0" collapsed="false">
      <c r="A21" s="12" t="n">
        <v>16</v>
      </c>
      <c r="B21" s="13" t="s">
        <v>371</v>
      </c>
      <c r="C21" s="14" t="s">
        <v>372</v>
      </c>
      <c r="D21" s="15" t="n">
        <v>63.8</v>
      </c>
      <c r="E21" s="17" t="s">
        <v>368</v>
      </c>
    </row>
    <row r="22" customFormat="false" ht="12.75" hidden="false" customHeight="false" outlineLevel="0" collapsed="false">
      <c r="A22" s="12" t="n">
        <v>17</v>
      </c>
      <c r="B22" s="13" t="s">
        <v>70</v>
      </c>
      <c r="C22" s="14" t="s">
        <v>373</v>
      </c>
      <c r="D22" s="15" t="n">
        <v>33.7</v>
      </c>
      <c r="E22" s="17" t="s">
        <v>362</v>
      </c>
    </row>
    <row r="23" customFormat="false" ht="12.75" hidden="false" customHeight="false" outlineLevel="0" collapsed="false">
      <c r="A23" s="12" t="n">
        <v>18</v>
      </c>
      <c r="B23" s="13" t="s">
        <v>75</v>
      </c>
      <c r="C23" s="14" t="s">
        <v>374</v>
      </c>
      <c r="D23" s="15" t="n">
        <v>60.4</v>
      </c>
      <c r="E23" s="17" t="s">
        <v>375</v>
      </c>
    </row>
    <row r="24" customFormat="false" ht="12.75" hidden="false" customHeight="false" outlineLevel="0" collapsed="false">
      <c r="A24" s="12" t="n">
        <v>19</v>
      </c>
      <c r="B24" s="13" t="s">
        <v>376</v>
      </c>
      <c r="C24" s="14" t="s">
        <v>377</v>
      </c>
      <c r="D24" s="15" t="n">
        <v>54.2</v>
      </c>
      <c r="E24" s="17" t="s">
        <v>378</v>
      </c>
    </row>
    <row r="25" customFormat="false" ht="12.75" hidden="false" customHeight="false" outlineLevel="0" collapsed="false">
      <c r="A25" s="12" t="n">
        <v>20</v>
      </c>
      <c r="B25" s="13" t="s">
        <v>99</v>
      </c>
      <c r="C25" s="14" t="s">
        <v>379</v>
      </c>
      <c r="D25" s="15" t="n">
        <v>63.9</v>
      </c>
      <c r="E25" s="17" t="s">
        <v>380</v>
      </c>
    </row>
    <row r="26" customFormat="false" ht="12.75" hidden="false" customHeight="false" outlineLevel="0" collapsed="false">
      <c r="A26" s="12" t="n">
        <v>21</v>
      </c>
      <c r="B26" s="13" t="s">
        <v>381</v>
      </c>
      <c r="C26" s="14" t="s">
        <v>382</v>
      </c>
      <c r="D26" s="15" t="n">
        <v>44.5</v>
      </c>
      <c r="E26" s="17" t="s">
        <v>368</v>
      </c>
    </row>
    <row r="27" customFormat="false" ht="12.75" hidden="false" customHeight="false" outlineLevel="0" collapsed="false">
      <c r="A27" s="12" t="n">
        <v>22</v>
      </c>
      <c r="B27" s="13" t="s">
        <v>111</v>
      </c>
      <c r="C27" s="14" t="s">
        <v>383</v>
      </c>
      <c r="D27" s="15" t="n">
        <v>48.7</v>
      </c>
      <c r="E27" s="17" t="s">
        <v>380</v>
      </c>
    </row>
    <row r="28" customFormat="false" ht="12.75" hidden="false" customHeight="false" outlineLevel="0" collapsed="false">
      <c r="A28" s="12" t="n">
        <v>23</v>
      </c>
      <c r="B28" s="13" t="s">
        <v>384</v>
      </c>
      <c r="C28" s="14" t="s">
        <v>385</v>
      </c>
      <c r="D28" s="15" t="n">
        <v>50.1</v>
      </c>
      <c r="E28" s="17" t="s">
        <v>378</v>
      </c>
    </row>
    <row r="29" customFormat="false" ht="12.75" hidden="false" customHeight="false" outlineLevel="0" collapsed="false">
      <c r="A29" s="12" t="n">
        <v>24</v>
      </c>
      <c r="B29" s="13" t="s">
        <v>386</v>
      </c>
      <c r="C29" s="14" t="s">
        <v>387</v>
      </c>
      <c r="D29" s="15" t="n">
        <v>35.1</v>
      </c>
      <c r="E29" s="17" t="s">
        <v>368</v>
      </c>
    </row>
    <row r="30" customFormat="false" ht="12.75" hidden="false" customHeight="false" outlineLevel="0" collapsed="false">
      <c r="A30" s="12" t="n">
        <v>25</v>
      </c>
      <c r="B30" s="13" t="s">
        <v>127</v>
      </c>
      <c r="C30" s="14" t="s">
        <v>388</v>
      </c>
      <c r="D30" s="15" t="n">
        <v>51.4</v>
      </c>
      <c r="E30" s="17" t="s">
        <v>362</v>
      </c>
    </row>
    <row r="31" customFormat="false" ht="12.75" hidden="false" customHeight="false" outlineLevel="0" collapsed="false">
      <c r="A31" s="12" t="n">
        <v>26</v>
      </c>
      <c r="B31" s="13" t="s">
        <v>130</v>
      </c>
      <c r="C31" s="14" t="s">
        <v>389</v>
      </c>
      <c r="D31" s="15" t="n">
        <v>32.6</v>
      </c>
      <c r="E31" s="17" t="s">
        <v>362</v>
      </c>
    </row>
    <row r="32" customFormat="false" ht="12.75" hidden="false" customHeight="false" outlineLevel="0" collapsed="false">
      <c r="A32" s="12" t="n">
        <v>27</v>
      </c>
      <c r="B32" s="13" t="s">
        <v>148</v>
      </c>
      <c r="C32" s="14" t="s">
        <v>390</v>
      </c>
      <c r="D32" s="15" t="n">
        <v>33</v>
      </c>
      <c r="E32" s="17" t="s">
        <v>362</v>
      </c>
    </row>
    <row r="33" customFormat="false" ht="12.75" hidden="false" customHeight="false" outlineLevel="0" collapsed="false">
      <c r="A33" s="12" t="n">
        <v>28</v>
      </c>
      <c r="B33" s="13" t="s">
        <v>391</v>
      </c>
      <c r="C33" s="14" t="s">
        <v>392</v>
      </c>
      <c r="D33" s="15" t="n">
        <v>75.3</v>
      </c>
      <c r="E33" s="17" t="s">
        <v>368</v>
      </c>
    </row>
    <row r="34" customFormat="false" ht="12.75" hidden="false" customHeight="false" outlineLevel="0" collapsed="false">
      <c r="A34" s="12" t="n">
        <v>29</v>
      </c>
      <c r="B34" s="13" t="s">
        <v>165</v>
      </c>
      <c r="C34" s="14" t="s">
        <v>393</v>
      </c>
      <c r="D34" s="15" t="n">
        <v>50.2</v>
      </c>
      <c r="E34" s="17" t="s">
        <v>380</v>
      </c>
    </row>
    <row r="35" customFormat="false" ht="12.75" hidden="false" customHeight="false" outlineLevel="0" collapsed="false">
      <c r="A35" s="12" t="n">
        <v>30</v>
      </c>
      <c r="B35" s="13" t="s">
        <v>175</v>
      </c>
      <c r="C35" s="14" t="s">
        <v>394</v>
      </c>
      <c r="D35" s="15" t="n">
        <v>73.2</v>
      </c>
      <c r="E35" s="17" t="s">
        <v>395</v>
      </c>
    </row>
    <row r="36" customFormat="false" ht="12.75" hidden="false" customHeight="false" outlineLevel="0" collapsed="false">
      <c r="A36" s="12" t="n">
        <v>31</v>
      </c>
      <c r="B36" s="13" t="s">
        <v>193</v>
      </c>
      <c r="C36" s="14" t="s">
        <v>396</v>
      </c>
      <c r="D36" s="15" t="n">
        <v>33.7</v>
      </c>
      <c r="E36" s="17" t="s">
        <v>380</v>
      </c>
    </row>
    <row r="37" customFormat="false" ht="12.75" hidden="false" customHeight="false" outlineLevel="0" collapsed="false">
      <c r="A37" s="12" t="n">
        <v>32</v>
      </c>
      <c r="B37" s="13" t="s">
        <v>397</v>
      </c>
      <c r="C37" s="14" t="s">
        <v>398</v>
      </c>
      <c r="D37" s="15" t="n">
        <v>48.4</v>
      </c>
      <c r="E37" s="17" t="s">
        <v>368</v>
      </c>
    </row>
    <row r="38" customFormat="false" ht="12.75" hidden="false" customHeight="false" outlineLevel="0" collapsed="false">
      <c r="A38" s="12" t="n">
        <v>33</v>
      </c>
      <c r="B38" s="13" t="s">
        <v>203</v>
      </c>
      <c r="C38" s="14" t="s">
        <v>399</v>
      </c>
      <c r="D38" s="15" t="n">
        <v>48.2</v>
      </c>
      <c r="E38" s="17" t="s">
        <v>400</v>
      </c>
    </row>
    <row r="39" customFormat="false" ht="12.75" hidden="false" customHeight="false" outlineLevel="0" collapsed="false">
      <c r="A39" s="12" t="n">
        <v>34</v>
      </c>
      <c r="B39" s="13" t="s">
        <v>206</v>
      </c>
      <c r="C39" s="14" t="s">
        <v>401</v>
      </c>
      <c r="D39" s="15" t="n">
        <v>49.9</v>
      </c>
      <c r="E39" s="17" t="s">
        <v>362</v>
      </c>
    </row>
    <row r="40" customFormat="false" ht="12.75" hidden="false" customHeight="false" outlineLevel="0" collapsed="false">
      <c r="A40" s="12" t="n">
        <v>35</v>
      </c>
      <c r="B40" s="13" t="s">
        <v>402</v>
      </c>
      <c r="C40" s="14" t="s">
        <v>403</v>
      </c>
      <c r="D40" s="15" t="n">
        <v>33.2</v>
      </c>
      <c r="E40" s="17" t="s">
        <v>368</v>
      </c>
    </row>
    <row r="41" customFormat="false" ht="12.75" hidden="false" customHeight="false" outlineLevel="0" collapsed="false">
      <c r="A41" s="12" t="n">
        <v>36</v>
      </c>
      <c r="B41" s="13" t="s">
        <v>404</v>
      </c>
      <c r="C41" s="14" t="s">
        <v>405</v>
      </c>
      <c r="D41" s="15" t="n">
        <v>58.5</v>
      </c>
      <c r="E41" s="17" t="s">
        <v>406</v>
      </c>
    </row>
    <row r="42" customFormat="false" ht="12.75" hidden="false" customHeight="false" outlineLevel="0" collapsed="false">
      <c r="A42" s="12" t="n">
        <v>37</v>
      </c>
      <c r="B42" s="13" t="s">
        <v>218</v>
      </c>
      <c r="C42" s="14" t="s">
        <v>407</v>
      </c>
      <c r="D42" s="15" t="n">
        <v>49.7</v>
      </c>
      <c r="E42" s="17" t="s">
        <v>380</v>
      </c>
    </row>
    <row r="43" customFormat="false" ht="12.75" hidden="false" customHeight="false" outlineLevel="0" collapsed="false">
      <c r="A43" s="12" t="n">
        <v>38</v>
      </c>
      <c r="B43" s="13" t="s">
        <v>408</v>
      </c>
      <c r="C43" s="14" t="s">
        <v>409</v>
      </c>
      <c r="D43" s="15" t="n">
        <v>32.9</v>
      </c>
      <c r="E43" s="17" t="s">
        <v>368</v>
      </c>
    </row>
    <row r="44" customFormat="false" ht="12.75" hidden="false" customHeight="false" outlineLevel="0" collapsed="false">
      <c r="A44" s="12" t="n">
        <v>39</v>
      </c>
      <c r="B44" s="13" t="s">
        <v>239</v>
      </c>
      <c r="C44" s="14" t="s">
        <v>410</v>
      </c>
      <c r="D44" s="15" t="n">
        <v>50.4</v>
      </c>
      <c r="E44" s="17" t="s">
        <v>362</v>
      </c>
    </row>
    <row r="45" customFormat="false" ht="12.75" hidden="false" customHeight="false" outlineLevel="0" collapsed="false">
      <c r="A45" s="12" t="n">
        <v>40</v>
      </c>
      <c r="B45" s="13" t="s">
        <v>285</v>
      </c>
      <c r="C45" s="14" t="s">
        <v>411</v>
      </c>
      <c r="D45" s="15" t="n">
        <v>63.6</v>
      </c>
      <c r="E45" s="17" t="s">
        <v>400</v>
      </c>
    </row>
    <row r="46" customFormat="false" ht="12.75" hidden="false" customHeight="false" outlineLevel="0" collapsed="false">
      <c r="A46" s="12" t="n">
        <v>41</v>
      </c>
      <c r="B46" s="13" t="s">
        <v>288</v>
      </c>
      <c r="C46" s="14" t="s">
        <v>412</v>
      </c>
      <c r="D46" s="15" t="n">
        <v>50.6</v>
      </c>
      <c r="E46" s="17" t="s">
        <v>380</v>
      </c>
    </row>
    <row r="47" customFormat="false" ht="12.75" hidden="false" customHeight="false" outlineLevel="0" collapsed="false">
      <c r="A47" s="12" t="n">
        <v>42</v>
      </c>
      <c r="B47" s="13" t="s">
        <v>309</v>
      </c>
      <c r="C47" s="14" t="s">
        <v>413</v>
      </c>
      <c r="D47" s="15" t="n">
        <v>33.7</v>
      </c>
      <c r="E47" s="17" t="s">
        <v>400</v>
      </c>
    </row>
    <row r="48" customFormat="false" ht="12.75" hidden="false" customHeight="false" outlineLevel="0" collapsed="false">
      <c r="A48" s="12" t="n">
        <v>43</v>
      </c>
      <c r="B48" s="13" t="s">
        <v>325</v>
      </c>
      <c r="C48" s="14" t="s">
        <v>414</v>
      </c>
      <c r="D48" s="15" t="n">
        <v>73.1</v>
      </c>
      <c r="E48" s="17" t="s">
        <v>415</v>
      </c>
    </row>
    <row r="49" customFormat="false" ht="12.75" hidden="false" customHeight="false" outlineLevel="0" collapsed="false">
      <c r="A49" s="12" t="n">
        <v>44</v>
      </c>
      <c r="B49" s="13" t="s">
        <v>416</v>
      </c>
      <c r="C49" s="14" t="s">
        <v>417</v>
      </c>
      <c r="D49" s="15" t="n">
        <v>33.4</v>
      </c>
      <c r="E49" s="17" t="s">
        <v>406</v>
      </c>
    </row>
    <row r="50" customFormat="false" ht="12.75" hidden="false" customHeight="false" outlineLevel="0" collapsed="false">
      <c r="A50" s="12" t="n">
        <v>45</v>
      </c>
      <c r="B50" s="13" t="s">
        <v>317</v>
      </c>
      <c r="C50" s="14" t="s">
        <v>418</v>
      </c>
      <c r="D50" s="15" t="n">
        <v>67.8</v>
      </c>
      <c r="E50" s="17" t="s">
        <v>348</v>
      </c>
    </row>
    <row r="51" customFormat="false" ht="12.75" hidden="false" customHeight="false" outlineLevel="0" collapsed="false">
      <c r="A51" s="12" t="n">
        <v>46</v>
      </c>
      <c r="B51" s="13" t="s">
        <v>336</v>
      </c>
      <c r="C51" s="14" t="s">
        <v>419</v>
      </c>
      <c r="D51" s="15" t="n">
        <v>48.9</v>
      </c>
      <c r="E51" s="17" t="s">
        <v>348</v>
      </c>
    </row>
    <row r="52" customFormat="false" ht="12.75" hidden="false" customHeight="false" outlineLevel="0" collapsed="false">
      <c r="A52" s="12" t="n">
        <v>47</v>
      </c>
      <c r="B52" s="13" t="s">
        <v>7</v>
      </c>
      <c r="C52" s="14" t="s">
        <v>420</v>
      </c>
      <c r="D52" s="15" t="n">
        <v>52</v>
      </c>
      <c r="E52" s="17" t="s">
        <v>421</v>
      </c>
    </row>
    <row r="53" customFormat="false" ht="12.75" hidden="false" customHeight="false" outlineLevel="0" collapsed="false">
      <c r="A53" s="12" t="n">
        <v>48</v>
      </c>
      <c r="B53" s="13" t="s">
        <v>15</v>
      </c>
      <c r="C53" s="14" t="s">
        <v>422</v>
      </c>
      <c r="D53" s="15" t="n">
        <v>78.3</v>
      </c>
      <c r="E53" s="17" t="s">
        <v>423</v>
      </c>
    </row>
    <row r="54" customFormat="false" ht="12.75" hidden="false" customHeight="false" outlineLevel="0" collapsed="false">
      <c r="A54" s="12" t="n">
        <v>49</v>
      </c>
      <c r="B54" s="13" t="s">
        <v>24</v>
      </c>
      <c r="C54" s="14" t="s">
        <v>424</v>
      </c>
      <c r="D54" s="15" t="n">
        <v>74.2</v>
      </c>
      <c r="E54" s="17" t="s">
        <v>425</v>
      </c>
    </row>
    <row r="55" customFormat="false" ht="12.75" hidden="false" customHeight="false" outlineLevel="0" collapsed="false">
      <c r="A55" s="12" t="n">
        <v>50</v>
      </c>
      <c r="B55" s="13" t="s">
        <v>37</v>
      </c>
      <c r="C55" s="14" t="s">
        <v>426</v>
      </c>
      <c r="D55" s="15" t="n">
        <v>44.1</v>
      </c>
      <c r="E55" s="17" t="s">
        <v>423</v>
      </c>
    </row>
    <row r="56" customFormat="false" ht="12.75" hidden="false" customHeight="false" outlineLevel="0" collapsed="false">
      <c r="A56" s="12" t="n">
        <v>51</v>
      </c>
      <c r="B56" s="13" t="s">
        <v>40</v>
      </c>
      <c r="C56" s="14" t="s">
        <v>427</v>
      </c>
      <c r="D56" s="15" t="n">
        <v>50.2</v>
      </c>
      <c r="E56" s="17" t="s">
        <v>421</v>
      </c>
    </row>
    <row r="57" customFormat="false" ht="12.75" hidden="false" customHeight="false" outlineLevel="0" collapsed="false">
      <c r="A57" s="12" t="n">
        <v>52</v>
      </c>
      <c r="B57" s="13" t="s">
        <v>50</v>
      </c>
      <c r="C57" s="14" t="s">
        <v>428</v>
      </c>
      <c r="D57" s="15" t="n">
        <v>51.3</v>
      </c>
      <c r="E57" s="17" t="s">
        <v>421</v>
      </c>
    </row>
    <row r="58" customFormat="false" ht="12.75" hidden="false" customHeight="false" outlineLevel="0" collapsed="false">
      <c r="A58" s="12" t="n">
        <v>53</v>
      </c>
      <c r="B58" s="13" t="s">
        <v>56</v>
      </c>
      <c r="C58" s="14" t="s">
        <v>429</v>
      </c>
      <c r="D58" s="15" t="n">
        <v>63.1</v>
      </c>
      <c r="E58" s="17" t="s">
        <v>430</v>
      </c>
    </row>
    <row r="59" customFormat="false" ht="12.75" hidden="false" customHeight="false" outlineLevel="0" collapsed="false">
      <c r="A59" s="12" t="n">
        <v>54</v>
      </c>
      <c r="B59" s="13" t="s">
        <v>59</v>
      </c>
      <c r="C59" s="14" t="s">
        <v>431</v>
      </c>
      <c r="D59" s="15" t="n">
        <v>50.5</v>
      </c>
      <c r="E59" s="17" t="s">
        <v>425</v>
      </c>
    </row>
    <row r="60" customFormat="false" ht="12.75" hidden="false" customHeight="false" outlineLevel="0" collapsed="false">
      <c r="A60" s="12" t="n">
        <v>55</v>
      </c>
      <c r="B60" s="13" t="s">
        <v>73</v>
      </c>
      <c r="C60" s="14" t="s">
        <v>432</v>
      </c>
      <c r="D60" s="15" t="n">
        <v>51.3</v>
      </c>
      <c r="E60" s="17" t="s">
        <v>423</v>
      </c>
    </row>
    <row r="61" customFormat="false" ht="12.75" hidden="false" customHeight="false" outlineLevel="0" collapsed="false">
      <c r="A61" s="12" t="n">
        <v>56</v>
      </c>
      <c r="B61" s="13" t="s">
        <v>90</v>
      </c>
      <c r="C61" s="14" t="s">
        <v>433</v>
      </c>
      <c r="D61" s="15" t="n">
        <v>45.6</v>
      </c>
      <c r="E61" s="17" t="s">
        <v>421</v>
      </c>
    </row>
    <row r="62" customFormat="false" ht="12.75" hidden="false" customHeight="false" outlineLevel="0" collapsed="false">
      <c r="A62" s="12" t="n">
        <v>57</v>
      </c>
      <c r="B62" s="13" t="s">
        <v>93</v>
      </c>
      <c r="C62" s="14" t="s">
        <v>434</v>
      </c>
      <c r="D62" s="15" t="n">
        <v>57.1</v>
      </c>
      <c r="E62" s="17" t="s">
        <v>421</v>
      </c>
    </row>
    <row r="63" customFormat="false" ht="12.75" hidden="false" customHeight="false" outlineLevel="0" collapsed="false">
      <c r="A63" s="12" t="n">
        <v>58</v>
      </c>
      <c r="B63" s="13" t="s">
        <v>96</v>
      </c>
      <c r="C63" s="14" t="s">
        <v>435</v>
      </c>
      <c r="D63" s="15" t="n">
        <v>56.4</v>
      </c>
      <c r="E63" s="17" t="s">
        <v>421</v>
      </c>
    </row>
    <row r="64" customFormat="false" ht="12.75" hidden="false" customHeight="false" outlineLevel="0" collapsed="false">
      <c r="A64" s="12" t="n">
        <v>59</v>
      </c>
      <c r="B64" s="13" t="s">
        <v>105</v>
      </c>
      <c r="C64" s="14" t="s">
        <v>436</v>
      </c>
      <c r="D64" s="15" t="n">
        <v>72.9</v>
      </c>
      <c r="E64" s="17" t="s">
        <v>425</v>
      </c>
    </row>
    <row r="65" customFormat="false" ht="12.75" hidden="false" customHeight="false" outlineLevel="0" collapsed="false">
      <c r="A65" s="12" t="n">
        <v>60</v>
      </c>
      <c r="B65" s="13" t="s">
        <v>114</v>
      </c>
      <c r="C65" s="14" t="s">
        <v>437</v>
      </c>
      <c r="D65" s="15" t="n">
        <v>34.8</v>
      </c>
      <c r="E65" s="17" t="s">
        <v>421</v>
      </c>
    </row>
    <row r="66" customFormat="false" ht="12.75" hidden="false" customHeight="false" outlineLevel="0" collapsed="false">
      <c r="A66" s="12" t="n">
        <v>61</v>
      </c>
      <c r="B66" s="13" t="s">
        <v>137</v>
      </c>
      <c r="C66" s="14" t="s">
        <v>438</v>
      </c>
      <c r="D66" s="15" t="n">
        <v>51.1</v>
      </c>
      <c r="E66" s="17" t="s">
        <v>421</v>
      </c>
    </row>
    <row r="67" customFormat="false" ht="12.75" hidden="false" customHeight="false" outlineLevel="0" collapsed="false">
      <c r="A67" s="12" t="n">
        <v>62</v>
      </c>
      <c r="B67" s="13" t="s">
        <v>140</v>
      </c>
      <c r="C67" s="14" t="s">
        <v>439</v>
      </c>
      <c r="D67" s="15" t="n">
        <v>34.2</v>
      </c>
      <c r="E67" s="17" t="s">
        <v>421</v>
      </c>
    </row>
    <row r="68" customFormat="false" ht="12.75" hidden="false" customHeight="false" outlineLevel="0" collapsed="false">
      <c r="A68" s="12" t="n">
        <v>63</v>
      </c>
      <c r="B68" s="13" t="s">
        <v>145</v>
      </c>
      <c r="C68" s="14" t="s">
        <v>440</v>
      </c>
      <c r="D68" s="15" t="n">
        <v>49.3</v>
      </c>
      <c r="E68" s="17" t="s">
        <v>359</v>
      </c>
    </row>
    <row r="69" customFormat="false" ht="12.75" hidden="false" customHeight="false" outlineLevel="0" collapsed="false">
      <c r="A69" s="12" t="n">
        <v>64</v>
      </c>
      <c r="B69" s="13" t="s">
        <v>153</v>
      </c>
      <c r="C69" s="14" t="s">
        <v>441</v>
      </c>
      <c r="D69" s="15" t="n">
        <v>51.1</v>
      </c>
      <c r="E69" s="17" t="s">
        <v>442</v>
      </c>
    </row>
    <row r="70" customFormat="false" ht="12.75" hidden="false" customHeight="false" outlineLevel="0" collapsed="false">
      <c r="A70" s="12" t="n">
        <v>65</v>
      </c>
      <c r="B70" s="13" t="s">
        <v>155</v>
      </c>
      <c r="C70" s="14" t="s">
        <v>443</v>
      </c>
      <c r="D70" s="15" t="n">
        <v>34.4</v>
      </c>
      <c r="E70" s="17" t="s">
        <v>425</v>
      </c>
    </row>
    <row r="71" customFormat="false" ht="12.75" hidden="false" customHeight="false" outlineLevel="0" collapsed="false">
      <c r="A71" s="12" t="n">
        <v>66</v>
      </c>
      <c r="B71" s="13" t="s">
        <v>158</v>
      </c>
      <c r="C71" s="14" t="s">
        <v>444</v>
      </c>
      <c r="D71" s="15" t="n">
        <v>51.4</v>
      </c>
      <c r="E71" s="17" t="s">
        <v>425</v>
      </c>
    </row>
    <row r="72" customFormat="false" ht="12.75" hidden="false" customHeight="false" outlineLevel="0" collapsed="false">
      <c r="A72" s="12" t="n">
        <v>67</v>
      </c>
      <c r="B72" s="13" t="s">
        <v>160</v>
      </c>
      <c r="C72" s="14" t="s">
        <v>445</v>
      </c>
      <c r="D72" s="15" t="n">
        <v>74.5</v>
      </c>
      <c r="E72" s="17" t="s">
        <v>446</v>
      </c>
    </row>
    <row r="73" customFormat="false" ht="12.75" hidden="false" customHeight="false" outlineLevel="0" collapsed="false">
      <c r="A73" s="12" t="n">
        <v>68</v>
      </c>
      <c r="B73" s="13" t="s">
        <v>186</v>
      </c>
      <c r="C73" s="14" t="s">
        <v>447</v>
      </c>
      <c r="D73" s="15" t="n">
        <v>33.7</v>
      </c>
      <c r="E73" s="17" t="s">
        <v>421</v>
      </c>
    </row>
    <row r="74" customFormat="false" ht="12.75" hidden="false" customHeight="false" outlineLevel="0" collapsed="false">
      <c r="A74" s="12" t="n">
        <v>69</v>
      </c>
      <c r="B74" s="13" t="s">
        <v>188</v>
      </c>
      <c r="C74" s="14" t="s">
        <v>448</v>
      </c>
      <c r="D74" s="15" t="n">
        <v>50.3</v>
      </c>
      <c r="E74" s="17" t="s">
        <v>395</v>
      </c>
    </row>
    <row r="75" customFormat="false" ht="12.75" hidden="false" customHeight="false" outlineLevel="0" collapsed="false">
      <c r="A75" s="12" t="n">
        <v>70</v>
      </c>
      <c r="B75" s="13" t="s">
        <v>209</v>
      </c>
      <c r="C75" s="14" t="s">
        <v>449</v>
      </c>
      <c r="D75" s="15" t="n">
        <v>32.7</v>
      </c>
      <c r="E75" s="17" t="s">
        <v>430</v>
      </c>
    </row>
    <row r="76" customFormat="false" ht="12.75" hidden="false" customHeight="false" outlineLevel="0" collapsed="false">
      <c r="A76" s="12" t="n">
        <v>71</v>
      </c>
      <c r="B76" s="13" t="s">
        <v>221</v>
      </c>
      <c r="C76" s="14" t="s">
        <v>450</v>
      </c>
      <c r="D76" s="15" t="n">
        <v>34.2</v>
      </c>
      <c r="E76" s="17" t="s">
        <v>425</v>
      </c>
    </row>
    <row r="77" customFormat="false" ht="12.75" hidden="false" customHeight="false" outlineLevel="0" collapsed="false">
      <c r="A77" s="12" t="n">
        <v>72</v>
      </c>
      <c r="B77" s="13" t="s">
        <v>223</v>
      </c>
      <c r="C77" s="14" t="s">
        <v>451</v>
      </c>
      <c r="D77" s="15" t="n">
        <v>60</v>
      </c>
      <c r="E77" s="17" t="s">
        <v>421</v>
      </c>
    </row>
    <row r="78" customFormat="false" ht="12.75" hidden="false" customHeight="false" outlineLevel="0" collapsed="false">
      <c r="A78" s="12" t="n">
        <v>73</v>
      </c>
      <c r="B78" s="13" t="s">
        <v>226</v>
      </c>
      <c r="C78" s="14" t="s">
        <v>452</v>
      </c>
      <c r="D78" s="15" t="n">
        <v>48.1</v>
      </c>
      <c r="E78" s="17" t="s">
        <v>415</v>
      </c>
    </row>
    <row r="79" customFormat="false" ht="12.75" hidden="false" customHeight="false" outlineLevel="0" collapsed="false">
      <c r="A79" s="12" t="n">
        <v>74</v>
      </c>
      <c r="B79" s="13" t="s">
        <v>235</v>
      </c>
      <c r="C79" s="14" t="s">
        <v>453</v>
      </c>
      <c r="D79" s="15" t="n">
        <v>50.7</v>
      </c>
      <c r="E79" s="17" t="s">
        <v>421</v>
      </c>
    </row>
    <row r="80" customFormat="false" ht="12.75" hidden="false" customHeight="false" outlineLevel="0" collapsed="false">
      <c r="A80" s="12" t="n">
        <v>75</v>
      </c>
      <c r="B80" s="13" t="s">
        <v>237</v>
      </c>
      <c r="C80" s="14" t="s">
        <v>454</v>
      </c>
      <c r="D80" s="15" t="n">
        <v>33.6</v>
      </c>
      <c r="E80" s="17" t="s">
        <v>423</v>
      </c>
    </row>
    <row r="81" customFormat="false" ht="12.75" hidden="false" customHeight="false" outlineLevel="0" collapsed="false">
      <c r="A81" s="12" t="n">
        <v>76</v>
      </c>
      <c r="B81" s="13" t="s">
        <v>244</v>
      </c>
      <c r="C81" s="14" t="s">
        <v>455</v>
      </c>
      <c r="D81" s="15" t="n">
        <v>63.7</v>
      </c>
      <c r="E81" s="17" t="s">
        <v>421</v>
      </c>
    </row>
    <row r="82" customFormat="false" ht="12.75" hidden="false" customHeight="false" outlineLevel="0" collapsed="false">
      <c r="A82" s="12" t="n">
        <v>77</v>
      </c>
      <c r="B82" s="13" t="s">
        <v>254</v>
      </c>
      <c r="C82" s="14" t="s">
        <v>456</v>
      </c>
      <c r="D82" s="15" t="n">
        <v>30.7</v>
      </c>
      <c r="E82" s="17" t="s">
        <v>421</v>
      </c>
    </row>
    <row r="83" customFormat="false" ht="12.75" hidden="false" customHeight="false" outlineLevel="0" collapsed="false">
      <c r="A83" s="12" t="n">
        <v>78</v>
      </c>
      <c r="B83" s="13" t="s">
        <v>266</v>
      </c>
      <c r="C83" s="14" t="s">
        <v>457</v>
      </c>
      <c r="D83" s="15" t="n">
        <v>63.5</v>
      </c>
      <c r="E83" s="17" t="s">
        <v>430</v>
      </c>
    </row>
    <row r="84" customFormat="false" ht="12.75" hidden="false" customHeight="false" outlineLevel="0" collapsed="false">
      <c r="A84" s="12" t="n">
        <v>79</v>
      </c>
      <c r="B84" s="13" t="s">
        <v>269</v>
      </c>
      <c r="C84" s="14" t="s">
        <v>458</v>
      </c>
      <c r="D84" s="15" t="n">
        <v>33.7</v>
      </c>
      <c r="E84" s="17" t="s">
        <v>442</v>
      </c>
    </row>
    <row r="85" customFormat="false" ht="12.75" hidden="false" customHeight="false" outlineLevel="0" collapsed="false">
      <c r="A85" s="12" t="n">
        <v>80</v>
      </c>
      <c r="B85" s="13" t="s">
        <v>273</v>
      </c>
      <c r="C85" s="14" t="s">
        <v>459</v>
      </c>
      <c r="D85" s="15" t="n">
        <v>59.1</v>
      </c>
      <c r="E85" s="17" t="s">
        <v>423</v>
      </c>
    </row>
    <row r="86" customFormat="false" ht="12.75" hidden="false" customHeight="false" outlineLevel="0" collapsed="false">
      <c r="A86" s="12" t="n">
        <v>81</v>
      </c>
      <c r="B86" s="13" t="s">
        <v>280</v>
      </c>
      <c r="C86" s="14" t="s">
        <v>460</v>
      </c>
      <c r="D86" s="15" t="n">
        <v>50.8</v>
      </c>
      <c r="E86" s="17" t="s">
        <v>461</v>
      </c>
    </row>
    <row r="87" customFormat="false" ht="12.75" hidden="false" customHeight="false" outlineLevel="0" collapsed="false">
      <c r="A87" s="12" t="n">
        <v>82</v>
      </c>
      <c r="B87" s="13" t="s">
        <v>304</v>
      </c>
      <c r="C87" s="14" t="s">
        <v>462</v>
      </c>
      <c r="D87" s="15" t="n">
        <v>78.5</v>
      </c>
      <c r="E87" s="17" t="s">
        <v>425</v>
      </c>
    </row>
    <row r="88" customFormat="false" ht="12.75" hidden="false" customHeight="false" outlineLevel="0" collapsed="false">
      <c r="A88" s="12" t="n">
        <v>83</v>
      </c>
      <c r="B88" s="13" t="s">
        <v>307</v>
      </c>
      <c r="C88" s="14" t="s">
        <v>463</v>
      </c>
      <c r="D88" s="15" t="n">
        <v>50.5</v>
      </c>
      <c r="E88" s="17" t="s">
        <v>423</v>
      </c>
    </row>
    <row r="89" customFormat="false" ht="12.75" hidden="false" customHeight="false" outlineLevel="0" collapsed="false">
      <c r="A89" s="12" t="n">
        <v>84</v>
      </c>
      <c r="B89" s="13" t="s">
        <v>313</v>
      </c>
      <c r="C89" s="14" t="s">
        <v>464</v>
      </c>
      <c r="D89" s="15" t="n">
        <v>33.6</v>
      </c>
      <c r="E89" s="17" t="s">
        <v>442</v>
      </c>
    </row>
    <row r="90" customFormat="false" ht="13.5" hidden="false" customHeight="false" outlineLevel="0" collapsed="false">
      <c r="A90" s="12" t="n">
        <v>85</v>
      </c>
      <c r="B90" s="13" t="s">
        <v>320</v>
      </c>
      <c r="C90" s="14" t="s">
        <v>465</v>
      </c>
      <c r="D90" s="15" t="n">
        <v>33.1</v>
      </c>
      <c r="E90" s="17" t="s">
        <v>421</v>
      </c>
    </row>
    <row r="91" customFormat="false" ht="13.5" hidden="false" customHeight="false" outlineLevel="0" collapsed="false">
      <c r="C91" s="18" t="s">
        <v>466</v>
      </c>
      <c r="D91" s="19" t="n">
        <v>4206.6</v>
      </c>
      <c r="E91" s="20"/>
    </row>
    <row r="93" customFormat="false" ht="12.75" hidden="false" customHeight="false" outlineLevel="0" collapsed="false">
      <c r="A93" s="21" t="s">
        <v>467</v>
      </c>
      <c r="B93" s="21"/>
      <c r="C93" s="21"/>
      <c r="D93" s="21"/>
      <c r="E93" s="21"/>
    </row>
    <row r="94" customFormat="false" ht="12.75" hidden="false" customHeight="false" outlineLevel="0" collapsed="false">
      <c r="A94" s="21" t="s">
        <v>468</v>
      </c>
      <c r="B94" s="21"/>
      <c r="C94" s="21"/>
      <c r="D94" s="21"/>
      <c r="E94" s="21"/>
    </row>
    <row r="95" customFormat="false" ht="12.75" hidden="false" customHeight="false" outlineLevel="0" collapsed="false">
      <c r="A95" s="22"/>
      <c r="B95" s="22"/>
      <c r="C95" s="22"/>
      <c r="D95" s="22"/>
      <c r="E95" s="22"/>
    </row>
    <row r="97" customFormat="false" ht="12.75" hidden="false" customHeight="false" outlineLevel="0" collapsed="false">
      <c r="A97" s="21" t="s">
        <v>469</v>
      </c>
      <c r="B97" s="21"/>
      <c r="C97" s="21"/>
      <c r="D97" s="21"/>
      <c r="E97" s="21"/>
    </row>
    <row r="100" customFormat="false" ht="12.75" hidden="false" customHeight="false" outlineLevel="0" collapsed="false">
      <c r="A100" s="21" t="s">
        <v>470</v>
      </c>
      <c r="B100" s="21"/>
    </row>
    <row r="101" customFormat="false" ht="12.75" hidden="false" customHeight="false" outlineLevel="0" collapsed="false">
      <c r="A101" s="21" t="s">
        <v>471</v>
      </c>
      <c r="B101" s="21"/>
      <c r="C101" s="21"/>
      <c r="D101" s="21"/>
      <c r="E101" s="21"/>
    </row>
    <row r="104" customFormat="false" ht="12.75" hidden="false" customHeight="false" outlineLevel="0" collapsed="false">
      <c r="A104" s="21" t="s">
        <v>472</v>
      </c>
      <c r="B104" s="21"/>
      <c r="C104" s="21"/>
      <c r="D104" s="21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3" activeCellId="0" sqref="E143"/>
    </sheetView>
  </sheetViews>
  <sheetFormatPr defaultColWidth="9.0546875" defaultRowHeight="24.95" zeroHeight="false" outlineLevelRow="0" outlineLevelCol="0"/>
  <cols>
    <col collapsed="false" customWidth="true" hidden="false" outlineLevel="0" max="1" min="1" style="0" width="5.28"/>
    <col collapsed="false" customWidth="true" hidden="true" outlineLevel="0" max="2" min="2" style="0" width="19.28"/>
    <col collapsed="false" customWidth="true" hidden="false" outlineLevel="0" max="3" min="3" style="0" width="48.99"/>
    <col collapsed="false" customWidth="true" hidden="false" outlineLevel="0" max="4" min="4" style="0" width="14.56"/>
    <col collapsed="false" customWidth="true" hidden="false" outlineLevel="0" max="5" min="5" style="0" width="17.7"/>
    <col collapsed="false" customWidth="true" hidden="false" outlineLevel="0" max="6" min="6" style="0" width="66.99"/>
  </cols>
  <sheetData>
    <row r="1" s="5" customFormat="true" ht="24.95" hidden="false" customHeight="true" outlineLevel="0" collapsed="false">
      <c r="A1" s="6" t="s">
        <v>339</v>
      </c>
      <c r="B1" s="6"/>
      <c r="C1" s="6"/>
      <c r="D1" s="6"/>
      <c r="E1" s="6"/>
      <c r="F1" s="6"/>
    </row>
    <row r="2" s="5" customFormat="true" ht="24.95" hidden="false" customHeight="true" outlineLevel="0" collapsed="false">
      <c r="A2" s="6" t="s">
        <v>473</v>
      </c>
      <c r="B2" s="6"/>
      <c r="C2" s="6"/>
      <c r="D2" s="6"/>
      <c r="E2" s="6"/>
      <c r="F2" s="6"/>
    </row>
    <row r="4" customFormat="false" ht="41.25" hidden="false" customHeight="true" outlineLevel="0" collapsed="false">
      <c r="A4" s="23" t="s">
        <v>474</v>
      </c>
      <c r="B4" s="24" t="s">
        <v>475</v>
      </c>
      <c r="C4" s="25" t="s">
        <v>343</v>
      </c>
      <c r="D4" s="26" t="s">
        <v>344</v>
      </c>
      <c r="E4" s="23" t="s">
        <v>476</v>
      </c>
      <c r="F4" s="27"/>
    </row>
    <row r="5" customFormat="false" ht="24.95" hidden="false" customHeight="true" outlineLevel="0" collapsed="false">
      <c r="A5" s="27" t="n">
        <v>1</v>
      </c>
      <c r="B5" s="1" t="s">
        <v>7</v>
      </c>
      <c r="C5" s="1" t="s">
        <v>10</v>
      </c>
      <c r="D5" s="3" t="n">
        <v>52</v>
      </c>
      <c r="E5" s="4" t="n">
        <v>40602</v>
      </c>
      <c r="F5" s="1" t="s">
        <v>9</v>
      </c>
    </row>
    <row r="6" customFormat="false" ht="24.95" hidden="false" customHeight="true" outlineLevel="0" collapsed="false">
      <c r="A6" s="27" t="n">
        <f aca="false">A5+1</f>
        <v>2</v>
      </c>
      <c r="B6" s="1"/>
      <c r="C6" s="1" t="s">
        <v>14</v>
      </c>
      <c r="D6" s="3" t="n">
        <v>61.2</v>
      </c>
      <c r="E6" s="4" t="n">
        <v>40756</v>
      </c>
      <c r="F6" s="1" t="s">
        <v>13</v>
      </c>
    </row>
    <row r="7" customFormat="false" ht="24.95" hidden="false" customHeight="true" outlineLevel="0" collapsed="false">
      <c r="A7" s="27" t="n">
        <f aca="false">A6+1</f>
        <v>3</v>
      </c>
      <c r="B7" s="1" t="s">
        <v>15</v>
      </c>
      <c r="C7" s="1" t="s">
        <v>17</v>
      </c>
      <c r="D7" s="3" t="n">
        <v>78.3</v>
      </c>
      <c r="E7" s="4" t="n">
        <v>40602</v>
      </c>
      <c r="F7" s="1" t="s">
        <v>9</v>
      </c>
    </row>
    <row r="8" customFormat="false" ht="24.95" hidden="false" customHeight="true" outlineLevel="0" collapsed="false">
      <c r="A8" s="27" t="n">
        <f aca="false">A7+1</f>
        <v>4</v>
      </c>
      <c r="B8" s="1" t="s">
        <v>18</v>
      </c>
      <c r="C8" s="1" t="s">
        <v>20</v>
      </c>
      <c r="D8" s="3" t="n">
        <v>34.5</v>
      </c>
      <c r="E8" s="4" t="n">
        <v>40602</v>
      </c>
      <c r="F8" s="1" t="s">
        <v>9</v>
      </c>
    </row>
    <row r="9" customFormat="false" ht="24.95" hidden="false" customHeight="true" outlineLevel="0" collapsed="false">
      <c r="A9" s="27" t="n">
        <f aca="false">A8+1</f>
        <v>5</v>
      </c>
      <c r="B9" s="1" t="s">
        <v>21</v>
      </c>
      <c r="C9" s="1" t="s">
        <v>23</v>
      </c>
      <c r="D9" s="3" t="n">
        <v>49.4</v>
      </c>
      <c r="E9" s="4" t="n">
        <v>40602</v>
      </c>
      <c r="F9" s="1" t="s">
        <v>9</v>
      </c>
    </row>
    <row r="10" customFormat="false" ht="24.95" hidden="false" customHeight="true" outlineLevel="0" collapsed="false">
      <c r="A10" s="27" t="n">
        <f aca="false">A9+1</f>
        <v>6</v>
      </c>
      <c r="B10" s="1" t="s">
        <v>24</v>
      </c>
      <c r="C10" s="1" t="s">
        <v>26</v>
      </c>
      <c r="D10" s="3" t="n">
        <v>74.2</v>
      </c>
      <c r="E10" s="4" t="n">
        <v>40602</v>
      </c>
      <c r="F10" s="1" t="s">
        <v>9</v>
      </c>
    </row>
    <row r="11" customFormat="false" ht="24.95" hidden="false" customHeight="true" outlineLevel="0" collapsed="false">
      <c r="A11" s="27" t="n">
        <f aca="false">A10+1</f>
        <v>7</v>
      </c>
      <c r="B11" s="1" t="s">
        <v>27</v>
      </c>
      <c r="C11" s="1" t="s">
        <v>30</v>
      </c>
      <c r="D11" s="3" t="n">
        <v>34.6</v>
      </c>
      <c r="E11" s="4" t="n">
        <v>40514</v>
      </c>
      <c r="F11" s="1" t="s">
        <v>29</v>
      </c>
    </row>
    <row r="12" customFormat="false" ht="24.95" hidden="false" customHeight="true" outlineLevel="0" collapsed="false">
      <c r="A12" s="27" t="n">
        <f aca="false">A11+1</f>
        <v>8</v>
      </c>
      <c r="B12" s="1"/>
      <c r="C12" s="1" t="s">
        <v>477</v>
      </c>
      <c r="D12" s="3" t="n">
        <v>49.8</v>
      </c>
      <c r="E12" s="4" t="n">
        <v>40612</v>
      </c>
      <c r="F12" s="1" t="s">
        <v>4</v>
      </c>
    </row>
    <row r="13" customFormat="false" ht="24.95" hidden="false" customHeight="true" outlineLevel="0" collapsed="false">
      <c r="A13" s="27" t="n">
        <f aca="false">A12+1</f>
        <v>9</v>
      </c>
      <c r="B13" s="1" t="s">
        <v>31</v>
      </c>
      <c r="C13" s="1" t="s">
        <v>33</v>
      </c>
      <c r="D13" s="3" t="n">
        <v>50.7</v>
      </c>
      <c r="E13" s="4" t="n">
        <v>40602</v>
      </c>
      <c r="F13" s="1" t="s">
        <v>9</v>
      </c>
    </row>
    <row r="14" customFormat="false" ht="24.95" hidden="false" customHeight="true" outlineLevel="0" collapsed="false">
      <c r="A14" s="27" t="n">
        <f aca="false">A13+1</f>
        <v>10</v>
      </c>
      <c r="B14" s="1" t="s">
        <v>34</v>
      </c>
      <c r="C14" s="1" t="s">
        <v>36</v>
      </c>
      <c r="D14" s="3" t="n">
        <v>34</v>
      </c>
      <c r="E14" s="4" t="n">
        <v>40602</v>
      </c>
      <c r="F14" s="1" t="s">
        <v>9</v>
      </c>
    </row>
    <row r="15" customFormat="false" ht="24.95" hidden="false" customHeight="true" outlineLevel="0" collapsed="false">
      <c r="A15" s="27" t="n">
        <f aca="false">A14+1</f>
        <v>11</v>
      </c>
      <c r="B15" s="1" t="s">
        <v>37</v>
      </c>
      <c r="C15" s="1" t="s">
        <v>39</v>
      </c>
      <c r="D15" s="3" t="n">
        <v>44.1</v>
      </c>
      <c r="E15" s="4" t="n">
        <v>40602</v>
      </c>
      <c r="F15" s="1" t="s">
        <v>9</v>
      </c>
    </row>
    <row r="16" customFormat="false" ht="24.95" hidden="false" customHeight="true" outlineLevel="0" collapsed="false">
      <c r="A16" s="27" t="n">
        <f aca="false">A15+1</f>
        <v>12</v>
      </c>
      <c r="B16" s="1" t="s">
        <v>40</v>
      </c>
      <c r="C16" s="1" t="s">
        <v>42</v>
      </c>
      <c r="D16" s="3" t="n">
        <v>50.2</v>
      </c>
      <c r="E16" s="4" t="n">
        <v>40602</v>
      </c>
      <c r="F16" s="1" t="s">
        <v>9</v>
      </c>
    </row>
    <row r="17" customFormat="false" ht="24.95" hidden="false" customHeight="true" outlineLevel="0" collapsed="false">
      <c r="A17" s="27" t="n">
        <f aca="false">A16+1</f>
        <v>13</v>
      </c>
      <c r="B17" s="1"/>
      <c r="C17" s="1" t="s">
        <v>45</v>
      </c>
      <c r="D17" s="3" t="n">
        <v>33.6</v>
      </c>
      <c r="E17" s="4" t="n">
        <v>40613</v>
      </c>
      <c r="F17" s="1" t="s">
        <v>44</v>
      </c>
    </row>
    <row r="18" customFormat="false" ht="24.95" hidden="false" customHeight="true" outlineLevel="0" collapsed="false">
      <c r="A18" s="27" t="n">
        <f aca="false">A17+1</f>
        <v>14</v>
      </c>
      <c r="B18" s="1"/>
      <c r="C18" s="1" t="s">
        <v>47</v>
      </c>
      <c r="D18" s="3" t="n">
        <v>32.9</v>
      </c>
      <c r="E18" s="4" t="n">
        <v>40756</v>
      </c>
      <c r="F18" s="1" t="s">
        <v>13</v>
      </c>
    </row>
    <row r="19" customFormat="false" ht="24.95" hidden="false" customHeight="true" outlineLevel="0" collapsed="false">
      <c r="A19" s="27" t="n">
        <f aca="false">A18+1</f>
        <v>15</v>
      </c>
      <c r="B19" s="1"/>
      <c r="C19" s="1" t="s">
        <v>49</v>
      </c>
      <c r="D19" s="3" t="n">
        <v>59.5</v>
      </c>
      <c r="E19" s="4" t="n">
        <v>40613</v>
      </c>
      <c r="F19" s="1" t="s">
        <v>44</v>
      </c>
    </row>
    <row r="20" customFormat="false" ht="24.95" hidden="false" customHeight="true" outlineLevel="0" collapsed="false">
      <c r="A20" s="27" t="n">
        <f aca="false">A19+1</f>
        <v>16</v>
      </c>
      <c r="B20" s="1" t="s">
        <v>50</v>
      </c>
      <c r="C20" s="1" t="s">
        <v>52</v>
      </c>
      <c r="D20" s="3" t="n">
        <v>51.3</v>
      </c>
      <c r="E20" s="4" t="n">
        <v>40602</v>
      </c>
      <c r="F20" s="1" t="s">
        <v>9</v>
      </c>
    </row>
    <row r="21" customFormat="false" ht="24.95" hidden="false" customHeight="true" outlineLevel="0" collapsed="false">
      <c r="A21" s="27" t="n">
        <f aca="false">A20+1</f>
        <v>17</v>
      </c>
      <c r="B21" s="1" t="s">
        <v>53</v>
      </c>
      <c r="C21" s="1" t="s">
        <v>55</v>
      </c>
      <c r="D21" s="3" t="n">
        <v>33.9</v>
      </c>
      <c r="E21" s="4" t="n">
        <v>40602</v>
      </c>
      <c r="F21" s="1" t="s">
        <v>9</v>
      </c>
    </row>
    <row r="22" customFormat="false" ht="24.95" hidden="false" customHeight="true" outlineLevel="0" collapsed="false">
      <c r="A22" s="27" t="n">
        <f aca="false">A21+1</f>
        <v>18</v>
      </c>
      <c r="B22" s="1" t="s">
        <v>56</v>
      </c>
      <c r="C22" s="1" t="s">
        <v>58</v>
      </c>
      <c r="D22" s="3" t="n">
        <v>63.1</v>
      </c>
      <c r="E22" s="4" t="n">
        <v>40602</v>
      </c>
      <c r="F22" s="1" t="s">
        <v>9</v>
      </c>
    </row>
    <row r="23" customFormat="false" ht="24.95" hidden="false" customHeight="true" outlineLevel="0" collapsed="false">
      <c r="A23" s="27" t="n">
        <f aca="false">A22+1</f>
        <v>19</v>
      </c>
      <c r="B23" s="1" t="s">
        <v>59</v>
      </c>
      <c r="C23" s="1" t="s">
        <v>61</v>
      </c>
      <c r="D23" s="3" t="n">
        <v>50.5</v>
      </c>
      <c r="E23" s="4" t="n">
        <v>40602</v>
      </c>
      <c r="F23" s="1" t="s">
        <v>9</v>
      </c>
    </row>
    <row r="24" customFormat="false" ht="24.95" hidden="false" customHeight="true" outlineLevel="0" collapsed="false">
      <c r="A24" s="27" t="n">
        <f aca="false">A23+1</f>
        <v>20</v>
      </c>
      <c r="B24" s="1"/>
      <c r="C24" s="1" t="s">
        <v>63</v>
      </c>
      <c r="D24" s="3" t="n">
        <v>33</v>
      </c>
      <c r="E24" s="4" t="n">
        <v>40613</v>
      </c>
      <c r="F24" s="1" t="s">
        <v>44</v>
      </c>
    </row>
    <row r="25" customFormat="false" ht="24.95" hidden="false" customHeight="true" outlineLevel="0" collapsed="false">
      <c r="A25" s="27" t="n">
        <f aca="false">A24+1</f>
        <v>21</v>
      </c>
      <c r="B25" s="1" t="s">
        <v>64</v>
      </c>
      <c r="C25" s="1" t="s">
        <v>66</v>
      </c>
      <c r="D25" s="3" t="n">
        <v>63.8</v>
      </c>
      <c r="E25" s="4" t="n">
        <v>40602</v>
      </c>
      <c r="F25" s="1" t="s">
        <v>9</v>
      </c>
    </row>
    <row r="26" customFormat="false" ht="24.95" hidden="false" customHeight="true" outlineLevel="0" collapsed="false">
      <c r="A26" s="27" t="n">
        <f aca="false">A25+1</f>
        <v>22</v>
      </c>
      <c r="B26" s="1" t="s">
        <v>67</v>
      </c>
      <c r="C26" s="1" t="s">
        <v>69</v>
      </c>
      <c r="D26" s="3" t="n">
        <v>49.5</v>
      </c>
      <c r="E26" s="4" t="n">
        <v>40602</v>
      </c>
      <c r="F26" s="1" t="s">
        <v>9</v>
      </c>
    </row>
    <row r="27" customFormat="false" ht="24.95" hidden="false" customHeight="true" outlineLevel="0" collapsed="false">
      <c r="A27" s="27" t="n">
        <f aca="false">A26+1</f>
        <v>23</v>
      </c>
      <c r="B27" s="1" t="s">
        <v>70</v>
      </c>
      <c r="C27" s="1" t="s">
        <v>72</v>
      </c>
      <c r="D27" s="3" t="n">
        <v>33.7</v>
      </c>
      <c r="E27" s="4" t="n">
        <v>40602</v>
      </c>
      <c r="F27" s="1" t="s">
        <v>9</v>
      </c>
    </row>
    <row r="28" customFormat="false" ht="24.95" hidden="false" customHeight="true" outlineLevel="0" collapsed="false">
      <c r="A28" s="27" t="n">
        <f aca="false">A27+1</f>
        <v>24</v>
      </c>
      <c r="B28" s="1" t="s">
        <v>73</v>
      </c>
      <c r="C28" s="1" t="s">
        <v>74</v>
      </c>
      <c r="D28" s="3" t="n">
        <v>51.3</v>
      </c>
      <c r="E28" s="4" t="n">
        <v>40602</v>
      </c>
      <c r="F28" s="1" t="s">
        <v>9</v>
      </c>
    </row>
    <row r="29" customFormat="false" ht="24.95" hidden="false" customHeight="true" outlineLevel="0" collapsed="false">
      <c r="A29" s="27" t="n">
        <f aca="false">A28+1</f>
        <v>25</v>
      </c>
      <c r="B29" s="1" t="s">
        <v>75</v>
      </c>
      <c r="C29" s="1" t="s">
        <v>77</v>
      </c>
      <c r="D29" s="3" t="n">
        <v>60.4</v>
      </c>
      <c r="E29" s="4" t="n">
        <v>40602</v>
      </c>
      <c r="F29" s="1" t="s">
        <v>9</v>
      </c>
    </row>
    <row r="30" customFormat="false" ht="24.95" hidden="false" customHeight="true" outlineLevel="0" collapsed="false">
      <c r="A30" s="27" t="n">
        <f aca="false">A29+1</f>
        <v>26</v>
      </c>
      <c r="B30" s="1" t="s">
        <v>78</v>
      </c>
      <c r="C30" s="1" t="s">
        <v>80</v>
      </c>
      <c r="D30" s="3" t="n">
        <v>55.6</v>
      </c>
      <c r="E30" s="4" t="n">
        <v>40602</v>
      </c>
      <c r="F30" s="1" t="s">
        <v>9</v>
      </c>
    </row>
    <row r="31" customFormat="false" ht="24.95" hidden="false" customHeight="true" outlineLevel="0" collapsed="false">
      <c r="A31" s="27" t="n">
        <f aca="false">A30+1</f>
        <v>27</v>
      </c>
      <c r="B31" s="1" t="s">
        <v>81</v>
      </c>
      <c r="C31" s="1" t="s">
        <v>83</v>
      </c>
      <c r="D31" s="3" t="n">
        <v>54.2</v>
      </c>
      <c r="E31" s="4" t="n">
        <v>40602</v>
      </c>
      <c r="F31" s="1" t="s">
        <v>9</v>
      </c>
    </row>
    <row r="32" customFormat="false" ht="24.95" hidden="false" customHeight="true" outlineLevel="0" collapsed="false">
      <c r="A32" s="27" t="n">
        <f aca="false">A31+1</f>
        <v>28</v>
      </c>
      <c r="B32" s="1"/>
      <c r="C32" s="1" t="s">
        <v>85</v>
      </c>
      <c r="D32" s="3" t="n">
        <v>45</v>
      </c>
      <c r="E32" s="4" t="n">
        <v>40756</v>
      </c>
      <c r="F32" s="1" t="s">
        <v>13</v>
      </c>
    </row>
    <row r="33" customFormat="false" ht="24.95" hidden="false" customHeight="true" outlineLevel="0" collapsed="false">
      <c r="A33" s="27" t="n">
        <f aca="false">A32+1</f>
        <v>29</v>
      </c>
      <c r="B33" s="1"/>
      <c r="C33" s="1" t="s">
        <v>87</v>
      </c>
      <c r="D33" s="3" t="n">
        <v>59.6</v>
      </c>
      <c r="E33" s="4" t="n">
        <v>40756</v>
      </c>
      <c r="F33" s="1" t="s">
        <v>13</v>
      </c>
    </row>
    <row r="34" customFormat="false" ht="24.95" hidden="false" customHeight="true" outlineLevel="0" collapsed="false">
      <c r="A34" s="27" t="n">
        <f aca="false">A33+1</f>
        <v>30</v>
      </c>
      <c r="B34" s="1"/>
      <c r="C34" s="1" t="s">
        <v>89</v>
      </c>
      <c r="D34" s="3" t="n">
        <v>53.7</v>
      </c>
      <c r="E34" s="4" t="n">
        <v>40613</v>
      </c>
      <c r="F34" s="1" t="s">
        <v>44</v>
      </c>
    </row>
    <row r="35" customFormat="false" ht="24.95" hidden="false" customHeight="true" outlineLevel="0" collapsed="false">
      <c r="A35" s="27" t="n">
        <f aca="false">A34+1</f>
        <v>31</v>
      </c>
      <c r="B35" s="1" t="s">
        <v>90</v>
      </c>
      <c r="C35" s="1" t="s">
        <v>92</v>
      </c>
      <c r="D35" s="3" t="n">
        <v>45.6</v>
      </c>
      <c r="E35" s="4" t="n">
        <v>40602</v>
      </c>
      <c r="F35" s="1" t="s">
        <v>9</v>
      </c>
    </row>
    <row r="36" customFormat="false" ht="24.95" hidden="false" customHeight="true" outlineLevel="0" collapsed="false">
      <c r="A36" s="27" t="n">
        <f aca="false">A35+1</f>
        <v>32</v>
      </c>
      <c r="B36" s="1" t="s">
        <v>93</v>
      </c>
      <c r="C36" s="1" t="s">
        <v>95</v>
      </c>
      <c r="D36" s="3" t="n">
        <v>57.1</v>
      </c>
      <c r="E36" s="4" t="n">
        <v>40602</v>
      </c>
      <c r="F36" s="1" t="s">
        <v>9</v>
      </c>
    </row>
    <row r="37" customFormat="false" ht="24.95" hidden="false" customHeight="true" outlineLevel="0" collapsed="false">
      <c r="A37" s="27" t="n">
        <f aca="false">A36+1</f>
        <v>33</v>
      </c>
      <c r="B37" s="1" t="s">
        <v>96</v>
      </c>
      <c r="C37" s="1" t="s">
        <v>98</v>
      </c>
      <c r="D37" s="3" t="n">
        <v>56.4</v>
      </c>
      <c r="E37" s="4" t="n">
        <v>40602</v>
      </c>
      <c r="F37" s="1" t="s">
        <v>9</v>
      </c>
    </row>
    <row r="38" customFormat="false" ht="24.95" hidden="false" customHeight="true" outlineLevel="0" collapsed="false">
      <c r="A38" s="27" t="n">
        <f aca="false">A37+1</f>
        <v>34</v>
      </c>
      <c r="B38" s="1" t="s">
        <v>99</v>
      </c>
      <c r="C38" s="1" t="s">
        <v>101</v>
      </c>
      <c r="D38" s="3" t="n">
        <v>63.9</v>
      </c>
      <c r="E38" s="4" t="n">
        <v>40602</v>
      </c>
      <c r="F38" s="1" t="s">
        <v>9</v>
      </c>
    </row>
    <row r="39" customFormat="false" ht="24.95" hidden="false" customHeight="true" outlineLevel="0" collapsed="false">
      <c r="A39" s="27" t="n">
        <f aca="false">A38+1</f>
        <v>35</v>
      </c>
      <c r="B39" s="1" t="s">
        <v>102</v>
      </c>
      <c r="C39" s="1" t="s">
        <v>104</v>
      </c>
      <c r="D39" s="3" t="n">
        <v>44.5</v>
      </c>
      <c r="E39" s="4" t="n">
        <v>40602</v>
      </c>
      <c r="F39" s="1" t="s">
        <v>9</v>
      </c>
    </row>
    <row r="40" customFormat="false" ht="24.95" hidden="false" customHeight="true" outlineLevel="0" collapsed="false">
      <c r="A40" s="27" t="n">
        <f aca="false">A39+1</f>
        <v>36</v>
      </c>
      <c r="B40" s="1" t="s">
        <v>105</v>
      </c>
      <c r="C40" s="1" t="s">
        <v>107</v>
      </c>
      <c r="D40" s="3" t="n">
        <v>72.9</v>
      </c>
      <c r="E40" s="4" t="n">
        <v>40602</v>
      </c>
      <c r="F40" s="1" t="s">
        <v>9</v>
      </c>
    </row>
    <row r="41" customFormat="false" ht="24.95" hidden="false" customHeight="true" outlineLevel="0" collapsed="false">
      <c r="A41" s="27" t="n">
        <f aca="false">A40+1</f>
        <v>37</v>
      </c>
      <c r="B41" s="1"/>
      <c r="C41" s="1" t="s">
        <v>109</v>
      </c>
      <c r="D41" s="3" t="n">
        <v>57.2</v>
      </c>
      <c r="E41" s="4" t="n">
        <v>40756</v>
      </c>
      <c r="F41" s="1" t="s">
        <v>13</v>
      </c>
    </row>
    <row r="42" customFormat="false" ht="24.95" hidden="false" customHeight="true" outlineLevel="0" collapsed="false">
      <c r="A42" s="27" t="n">
        <f aca="false">A41+1</f>
        <v>38</v>
      </c>
      <c r="B42" s="1"/>
      <c r="C42" s="1" t="s">
        <v>110</v>
      </c>
      <c r="D42" s="3" t="n">
        <v>57.2</v>
      </c>
      <c r="E42" s="4" t="n">
        <v>40756</v>
      </c>
      <c r="F42" s="1" t="s">
        <v>13</v>
      </c>
    </row>
    <row r="43" customFormat="false" ht="24.95" hidden="false" customHeight="true" outlineLevel="0" collapsed="false">
      <c r="A43" s="27" t="n">
        <f aca="false">A42+1</f>
        <v>39</v>
      </c>
      <c r="B43" s="1" t="s">
        <v>111</v>
      </c>
      <c r="C43" s="1" t="s">
        <v>113</v>
      </c>
      <c r="D43" s="3" t="n">
        <v>48.7</v>
      </c>
      <c r="E43" s="4" t="n">
        <v>40602</v>
      </c>
      <c r="F43" s="1" t="s">
        <v>9</v>
      </c>
    </row>
    <row r="44" customFormat="false" ht="24.95" hidden="false" customHeight="true" outlineLevel="0" collapsed="false">
      <c r="A44" s="27" t="n">
        <f aca="false">A43+1</f>
        <v>40</v>
      </c>
      <c r="B44" s="1" t="s">
        <v>114</v>
      </c>
      <c r="C44" s="1" t="s">
        <v>116</v>
      </c>
      <c r="D44" s="3" t="n">
        <v>34.8</v>
      </c>
      <c r="E44" s="4" t="n">
        <v>40602</v>
      </c>
      <c r="F44" s="1" t="s">
        <v>9</v>
      </c>
    </row>
    <row r="45" customFormat="false" ht="24.95" hidden="false" customHeight="true" outlineLevel="0" collapsed="false">
      <c r="A45" s="27" t="n">
        <f aca="false">A44+1</f>
        <v>41</v>
      </c>
      <c r="B45" s="1"/>
      <c r="C45" s="1" t="s">
        <v>118</v>
      </c>
      <c r="D45" s="3" t="n">
        <v>50.4</v>
      </c>
      <c r="E45" s="4" t="n">
        <v>40756</v>
      </c>
      <c r="F45" s="1" t="s">
        <v>13</v>
      </c>
    </row>
    <row r="46" customFormat="false" ht="24.95" hidden="false" customHeight="true" outlineLevel="0" collapsed="false">
      <c r="A46" s="27" t="n">
        <f aca="false">A45+1</f>
        <v>42</v>
      </c>
      <c r="B46" s="1" t="s">
        <v>119</v>
      </c>
      <c r="C46" s="1" t="s">
        <v>121</v>
      </c>
      <c r="D46" s="3" t="n">
        <v>50.1</v>
      </c>
      <c r="E46" s="4" t="n">
        <v>40602</v>
      </c>
      <c r="F46" s="1" t="s">
        <v>9</v>
      </c>
    </row>
    <row r="47" customFormat="false" ht="24.95" hidden="false" customHeight="true" outlineLevel="0" collapsed="false">
      <c r="A47" s="27" t="n">
        <f aca="false">A46+1</f>
        <v>43</v>
      </c>
      <c r="B47" s="1" t="s">
        <v>122</v>
      </c>
      <c r="C47" s="1" t="s">
        <v>124</v>
      </c>
      <c r="D47" s="3" t="n">
        <v>35.1</v>
      </c>
      <c r="E47" s="4" t="n">
        <v>40602</v>
      </c>
      <c r="F47" s="1" t="s">
        <v>9</v>
      </c>
    </row>
    <row r="48" customFormat="false" ht="24.95" hidden="false" customHeight="true" outlineLevel="0" collapsed="false">
      <c r="A48" s="27" t="n">
        <f aca="false">A47+1</f>
        <v>44</v>
      </c>
      <c r="B48" s="1"/>
      <c r="C48" s="1" t="s">
        <v>126</v>
      </c>
      <c r="D48" s="3" t="n">
        <v>60.6</v>
      </c>
      <c r="E48" s="4" t="n">
        <v>40756</v>
      </c>
      <c r="F48" s="1" t="s">
        <v>13</v>
      </c>
    </row>
    <row r="49" customFormat="false" ht="24.95" hidden="false" customHeight="true" outlineLevel="0" collapsed="false">
      <c r="A49" s="27" t="n">
        <f aca="false">A48+1</f>
        <v>45</v>
      </c>
      <c r="B49" s="1" t="s">
        <v>127</v>
      </c>
      <c r="C49" s="1" t="s">
        <v>129</v>
      </c>
      <c r="D49" s="3" t="n">
        <v>51.4</v>
      </c>
      <c r="E49" s="4" t="n">
        <v>40602</v>
      </c>
      <c r="F49" s="1" t="s">
        <v>9</v>
      </c>
    </row>
    <row r="50" customFormat="false" ht="24.95" hidden="false" customHeight="true" outlineLevel="0" collapsed="false">
      <c r="A50" s="27" t="n">
        <f aca="false">A49+1</f>
        <v>46</v>
      </c>
      <c r="B50" s="1" t="s">
        <v>130</v>
      </c>
      <c r="C50" s="1" t="s">
        <v>132</v>
      </c>
      <c r="D50" s="3" t="n">
        <v>32.6</v>
      </c>
      <c r="E50" s="4" t="n">
        <v>40602</v>
      </c>
      <c r="F50" s="1" t="s">
        <v>9</v>
      </c>
    </row>
    <row r="51" customFormat="false" ht="24.95" hidden="false" customHeight="true" outlineLevel="0" collapsed="false">
      <c r="A51" s="27" t="n">
        <f aca="false">A50+1</f>
        <v>47</v>
      </c>
      <c r="B51" s="1"/>
      <c r="C51" s="1" t="s">
        <v>134</v>
      </c>
      <c r="D51" s="3" t="n">
        <v>34.3</v>
      </c>
      <c r="E51" s="4" t="n">
        <v>40613</v>
      </c>
      <c r="F51" s="1" t="s">
        <v>44</v>
      </c>
    </row>
    <row r="52" customFormat="false" ht="24.95" hidden="false" customHeight="true" outlineLevel="0" collapsed="false">
      <c r="A52" s="27" t="n">
        <f aca="false">A51+1</f>
        <v>48</v>
      </c>
      <c r="B52" s="1"/>
      <c r="C52" s="1" t="s">
        <v>136</v>
      </c>
      <c r="D52" s="3" t="n">
        <v>74.3</v>
      </c>
      <c r="E52" s="4" t="n">
        <v>40613</v>
      </c>
      <c r="F52" s="1" t="s">
        <v>44</v>
      </c>
    </row>
    <row r="53" customFormat="false" ht="24.95" hidden="false" customHeight="true" outlineLevel="0" collapsed="false">
      <c r="A53" s="27" t="n">
        <f aca="false">A52+1</f>
        <v>49</v>
      </c>
      <c r="B53" s="1" t="s">
        <v>137</v>
      </c>
      <c r="C53" s="1" t="s">
        <v>139</v>
      </c>
      <c r="D53" s="3" t="n">
        <v>51.1</v>
      </c>
      <c r="E53" s="4" t="n">
        <v>40602</v>
      </c>
      <c r="F53" s="1" t="s">
        <v>9</v>
      </c>
    </row>
    <row r="54" customFormat="false" ht="24.95" hidden="false" customHeight="true" outlineLevel="0" collapsed="false">
      <c r="A54" s="27" t="n">
        <f aca="false">A53+1</f>
        <v>50</v>
      </c>
      <c r="B54" s="1" t="s">
        <v>140</v>
      </c>
      <c r="C54" s="1" t="s">
        <v>142</v>
      </c>
      <c r="D54" s="3" t="n">
        <v>34.2</v>
      </c>
      <c r="E54" s="4" t="n">
        <v>40602</v>
      </c>
      <c r="F54" s="1" t="s">
        <v>9</v>
      </c>
    </row>
    <row r="55" customFormat="false" ht="24.95" hidden="false" customHeight="true" outlineLevel="0" collapsed="false">
      <c r="A55" s="27" t="n">
        <f aca="false">A54+1</f>
        <v>51</v>
      </c>
      <c r="B55" s="1"/>
      <c r="C55" s="1" t="s">
        <v>144</v>
      </c>
      <c r="D55" s="3" t="n">
        <v>74.1</v>
      </c>
      <c r="E55" s="4" t="n">
        <v>40756</v>
      </c>
      <c r="F55" s="1" t="s">
        <v>13</v>
      </c>
    </row>
    <row r="56" customFormat="false" ht="24.95" hidden="false" customHeight="true" outlineLevel="0" collapsed="false">
      <c r="A56" s="27" t="n">
        <f aca="false">A55+1</f>
        <v>52</v>
      </c>
      <c r="B56" s="1" t="s">
        <v>145</v>
      </c>
      <c r="C56" s="1" t="s">
        <v>147</v>
      </c>
      <c r="D56" s="3" t="n">
        <v>49.3</v>
      </c>
      <c r="E56" s="4" t="n">
        <v>40602</v>
      </c>
      <c r="F56" s="1" t="s">
        <v>9</v>
      </c>
    </row>
    <row r="57" customFormat="false" ht="24.95" hidden="false" customHeight="true" outlineLevel="0" collapsed="false">
      <c r="A57" s="27" t="n">
        <f aca="false">A56+1</f>
        <v>53</v>
      </c>
      <c r="B57" s="1" t="s">
        <v>148</v>
      </c>
      <c r="C57" s="1" t="s">
        <v>149</v>
      </c>
      <c r="D57" s="3" t="n">
        <v>33</v>
      </c>
      <c r="E57" s="4" t="n">
        <v>40602</v>
      </c>
      <c r="F57" s="1" t="s">
        <v>9</v>
      </c>
    </row>
    <row r="58" customFormat="false" ht="24.95" hidden="false" customHeight="true" outlineLevel="0" collapsed="false">
      <c r="A58" s="27" t="n">
        <f aca="false">A57+1</f>
        <v>54</v>
      </c>
      <c r="B58" s="1" t="s">
        <v>150</v>
      </c>
      <c r="C58" s="1" t="s">
        <v>152</v>
      </c>
      <c r="D58" s="3" t="n">
        <v>75.3</v>
      </c>
      <c r="E58" s="4" t="n">
        <v>40602</v>
      </c>
      <c r="F58" s="1" t="s">
        <v>9</v>
      </c>
    </row>
    <row r="59" customFormat="false" ht="24.95" hidden="false" customHeight="true" outlineLevel="0" collapsed="false">
      <c r="A59" s="27" t="n">
        <f aca="false">A58+1</f>
        <v>55</v>
      </c>
      <c r="B59" s="1" t="s">
        <v>153</v>
      </c>
      <c r="C59" s="1" t="s">
        <v>154</v>
      </c>
      <c r="D59" s="3" t="n">
        <v>51.1</v>
      </c>
      <c r="E59" s="4" t="n">
        <v>40602</v>
      </c>
      <c r="F59" s="1" t="s">
        <v>9</v>
      </c>
    </row>
    <row r="60" customFormat="false" ht="24.95" hidden="false" customHeight="true" outlineLevel="0" collapsed="false">
      <c r="A60" s="27" t="n">
        <f aca="false">A59+1</f>
        <v>56</v>
      </c>
      <c r="B60" s="1" t="s">
        <v>155</v>
      </c>
      <c r="C60" s="1" t="s">
        <v>157</v>
      </c>
      <c r="D60" s="3" t="n">
        <v>34.4</v>
      </c>
      <c r="E60" s="4" t="n">
        <v>40602</v>
      </c>
      <c r="F60" s="1" t="s">
        <v>9</v>
      </c>
    </row>
    <row r="61" customFormat="false" ht="24.95" hidden="false" customHeight="true" outlineLevel="0" collapsed="false">
      <c r="A61" s="27" t="n">
        <f aca="false">A60+1</f>
        <v>57</v>
      </c>
      <c r="B61" s="1" t="s">
        <v>158</v>
      </c>
      <c r="C61" s="1" t="s">
        <v>159</v>
      </c>
      <c r="D61" s="3" t="n">
        <v>51.4</v>
      </c>
      <c r="E61" s="4" t="n">
        <v>40602</v>
      </c>
      <c r="F61" s="1" t="s">
        <v>9</v>
      </c>
    </row>
    <row r="62" customFormat="false" ht="24.95" hidden="false" customHeight="true" outlineLevel="0" collapsed="false">
      <c r="A62" s="27" t="n">
        <f aca="false">A61+1</f>
        <v>58</v>
      </c>
      <c r="B62" s="1" t="s">
        <v>160</v>
      </c>
      <c r="C62" s="1" t="s">
        <v>162</v>
      </c>
      <c r="D62" s="3" t="n">
        <v>74.5</v>
      </c>
      <c r="E62" s="4" t="n">
        <v>40602</v>
      </c>
      <c r="F62" s="1" t="s">
        <v>9</v>
      </c>
    </row>
    <row r="63" customFormat="false" ht="24.95" hidden="false" customHeight="true" outlineLevel="0" collapsed="false">
      <c r="A63" s="27" t="n">
        <f aca="false">A62+1</f>
        <v>59</v>
      </c>
      <c r="B63" s="1"/>
      <c r="C63" s="1" t="s">
        <v>164</v>
      </c>
      <c r="D63" s="3" t="n">
        <v>33.4</v>
      </c>
      <c r="E63" s="4" t="n">
        <v>40756</v>
      </c>
      <c r="F63" s="1" t="s">
        <v>13</v>
      </c>
    </row>
    <row r="64" customFormat="false" ht="24.95" hidden="false" customHeight="true" outlineLevel="0" collapsed="false">
      <c r="A64" s="27" t="n">
        <f aca="false">A63+1</f>
        <v>60</v>
      </c>
      <c r="B64" s="1" t="s">
        <v>165</v>
      </c>
      <c r="C64" s="1" t="s">
        <v>166</v>
      </c>
      <c r="D64" s="3" t="n">
        <v>50.2</v>
      </c>
      <c r="E64" s="4" t="n">
        <v>40602</v>
      </c>
      <c r="F64" s="1" t="s">
        <v>9</v>
      </c>
    </row>
    <row r="65" customFormat="false" ht="24.95" hidden="false" customHeight="true" outlineLevel="0" collapsed="false">
      <c r="A65" s="27" t="n">
        <f aca="false">A64+1</f>
        <v>61</v>
      </c>
      <c r="B65" s="1" t="s">
        <v>167</v>
      </c>
      <c r="C65" s="1" t="s">
        <v>169</v>
      </c>
      <c r="D65" s="3" t="n">
        <v>74.4</v>
      </c>
      <c r="E65" s="4" t="n">
        <v>40602</v>
      </c>
      <c r="F65" s="1" t="s">
        <v>9</v>
      </c>
    </row>
    <row r="66" customFormat="false" ht="24.95" hidden="false" customHeight="true" outlineLevel="0" collapsed="false">
      <c r="A66" s="27" t="n">
        <f aca="false">A65+1</f>
        <v>62</v>
      </c>
      <c r="B66" s="1" t="s">
        <v>170</v>
      </c>
      <c r="C66" s="1" t="s">
        <v>171</v>
      </c>
      <c r="D66" s="3" t="n">
        <v>34.6</v>
      </c>
      <c r="E66" s="4" t="n">
        <v>40602</v>
      </c>
      <c r="F66" s="1" t="s">
        <v>9</v>
      </c>
    </row>
    <row r="67" customFormat="false" ht="24.95" hidden="false" customHeight="true" outlineLevel="0" collapsed="false">
      <c r="A67" s="27" t="n">
        <f aca="false">A66+1</f>
        <v>63</v>
      </c>
      <c r="B67" s="1" t="s">
        <v>172</v>
      </c>
      <c r="C67" s="1" t="s">
        <v>174</v>
      </c>
      <c r="D67" s="3" t="n">
        <v>48.3</v>
      </c>
      <c r="E67" s="4" t="n">
        <v>40602</v>
      </c>
      <c r="F67" s="1" t="s">
        <v>9</v>
      </c>
    </row>
    <row r="68" customFormat="false" ht="24.95" hidden="false" customHeight="true" outlineLevel="0" collapsed="false">
      <c r="A68" s="27" t="n">
        <f aca="false">A67+1</f>
        <v>64</v>
      </c>
      <c r="B68" s="1" t="s">
        <v>175</v>
      </c>
      <c r="C68" s="1" t="s">
        <v>177</v>
      </c>
      <c r="D68" s="3" t="n">
        <v>73.2</v>
      </c>
      <c r="E68" s="4" t="n">
        <v>40602</v>
      </c>
      <c r="F68" s="1" t="s">
        <v>9</v>
      </c>
    </row>
    <row r="69" customFormat="false" ht="24.95" hidden="false" customHeight="true" outlineLevel="0" collapsed="false">
      <c r="A69" s="27" t="n">
        <f aca="false">A68+1</f>
        <v>65</v>
      </c>
      <c r="B69" s="1"/>
      <c r="C69" s="1" t="s">
        <v>179</v>
      </c>
      <c r="D69" s="3" t="n">
        <v>34.1</v>
      </c>
      <c r="E69" s="4" t="n">
        <v>40756</v>
      </c>
      <c r="F69" s="1" t="s">
        <v>13</v>
      </c>
    </row>
    <row r="70" customFormat="false" ht="24.95" hidden="false" customHeight="true" outlineLevel="0" collapsed="false">
      <c r="A70" s="27" t="n">
        <f aca="false">A69+1</f>
        <v>66</v>
      </c>
      <c r="B70" s="1"/>
      <c r="C70" s="1" t="s">
        <v>181</v>
      </c>
      <c r="D70" s="3" t="n">
        <v>47.7</v>
      </c>
      <c r="E70" s="4" t="n">
        <v>40756</v>
      </c>
      <c r="F70" s="1" t="s">
        <v>13</v>
      </c>
    </row>
    <row r="71" customFormat="false" ht="24.95" hidden="false" customHeight="true" outlineLevel="0" collapsed="false">
      <c r="A71" s="27" t="n">
        <f aca="false">A70+1</f>
        <v>67</v>
      </c>
      <c r="B71" s="1"/>
      <c r="C71" s="1" t="s">
        <v>183</v>
      </c>
      <c r="D71" s="3" t="n">
        <v>61.2</v>
      </c>
      <c r="E71" s="4" t="n">
        <v>40613</v>
      </c>
      <c r="F71" s="1" t="s">
        <v>44</v>
      </c>
    </row>
    <row r="72" customFormat="false" ht="24.95" hidden="false" customHeight="true" outlineLevel="0" collapsed="false">
      <c r="A72" s="27" t="n">
        <f aca="false">A71+1</f>
        <v>68</v>
      </c>
      <c r="B72" s="1"/>
      <c r="C72" s="1" t="s">
        <v>185</v>
      </c>
      <c r="D72" s="3" t="n">
        <v>71.7</v>
      </c>
      <c r="E72" s="4" t="n">
        <v>40756</v>
      </c>
      <c r="F72" s="1" t="s">
        <v>13</v>
      </c>
    </row>
    <row r="73" customFormat="false" ht="24.95" hidden="false" customHeight="true" outlineLevel="0" collapsed="false">
      <c r="A73" s="27" t="n">
        <f aca="false">A72+1</f>
        <v>69</v>
      </c>
      <c r="B73" s="1" t="s">
        <v>186</v>
      </c>
      <c r="C73" s="1" t="s">
        <v>187</v>
      </c>
      <c r="D73" s="3" t="n">
        <v>33.7</v>
      </c>
      <c r="E73" s="4" t="n">
        <v>40602</v>
      </c>
      <c r="F73" s="1" t="s">
        <v>9</v>
      </c>
    </row>
    <row r="74" customFormat="false" ht="24.95" hidden="false" customHeight="true" outlineLevel="0" collapsed="false">
      <c r="A74" s="27" t="n">
        <f aca="false">A73+1</f>
        <v>70</v>
      </c>
      <c r="B74" s="1" t="s">
        <v>188</v>
      </c>
      <c r="C74" s="1" t="s">
        <v>190</v>
      </c>
      <c r="D74" s="3" t="n">
        <v>50.3</v>
      </c>
      <c r="E74" s="4" t="n">
        <v>40602</v>
      </c>
      <c r="F74" s="1" t="s">
        <v>9</v>
      </c>
    </row>
    <row r="75" customFormat="false" ht="24.95" hidden="false" customHeight="true" outlineLevel="0" collapsed="false">
      <c r="A75" s="27" t="n">
        <f aca="false">A74+1</f>
        <v>71</v>
      </c>
      <c r="B75" s="1"/>
      <c r="C75" s="1" t="s">
        <v>192</v>
      </c>
      <c r="D75" s="3" t="n">
        <v>69.9</v>
      </c>
      <c r="E75" s="4" t="n">
        <v>40756</v>
      </c>
      <c r="F75" s="1" t="s">
        <v>13</v>
      </c>
    </row>
    <row r="76" customFormat="false" ht="24.95" hidden="false" customHeight="true" outlineLevel="0" collapsed="false">
      <c r="A76" s="27" t="n">
        <f aca="false">A75+1</f>
        <v>72</v>
      </c>
      <c r="B76" s="1" t="s">
        <v>193</v>
      </c>
      <c r="C76" s="1" t="s">
        <v>194</v>
      </c>
      <c r="D76" s="3" t="n">
        <v>33.7</v>
      </c>
      <c r="E76" s="4" t="n">
        <v>40602</v>
      </c>
      <c r="F76" s="1" t="s">
        <v>9</v>
      </c>
    </row>
    <row r="77" customFormat="false" ht="24.95" hidden="false" customHeight="true" outlineLevel="0" collapsed="false">
      <c r="A77" s="27" t="n">
        <f aca="false">A76+1</f>
        <v>73</v>
      </c>
      <c r="B77" s="1" t="s">
        <v>195</v>
      </c>
      <c r="C77" s="1" t="s">
        <v>197</v>
      </c>
      <c r="D77" s="3" t="n">
        <v>48.4</v>
      </c>
      <c r="E77" s="4" t="n">
        <v>40602</v>
      </c>
      <c r="F77" s="1" t="s">
        <v>9</v>
      </c>
    </row>
    <row r="78" customFormat="false" ht="24.95" hidden="false" customHeight="true" outlineLevel="0" collapsed="false">
      <c r="A78" s="27" t="n">
        <f aca="false">A77+1</f>
        <v>74</v>
      </c>
      <c r="B78" s="1" t="s">
        <v>198</v>
      </c>
      <c r="C78" s="1" t="s">
        <v>199</v>
      </c>
      <c r="D78" s="3" t="n">
        <v>50.2</v>
      </c>
      <c r="E78" s="4" t="n">
        <v>40602</v>
      </c>
      <c r="F78" s="1" t="s">
        <v>9</v>
      </c>
    </row>
    <row r="79" customFormat="false" ht="24.95" hidden="false" customHeight="true" outlineLevel="0" collapsed="false">
      <c r="A79" s="27" t="n">
        <f aca="false">A78+1</f>
        <v>75</v>
      </c>
      <c r="B79" s="1" t="s">
        <v>200</v>
      </c>
      <c r="C79" s="1" t="s">
        <v>202</v>
      </c>
      <c r="D79" s="3" t="n">
        <v>34.4</v>
      </c>
      <c r="E79" s="4" t="n">
        <v>40850</v>
      </c>
      <c r="F79" s="1" t="s">
        <v>201</v>
      </c>
    </row>
    <row r="80" customFormat="false" ht="24.95" hidden="false" customHeight="true" outlineLevel="0" collapsed="false">
      <c r="A80" s="27" t="n">
        <f aca="false">A79+1</f>
        <v>76</v>
      </c>
      <c r="B80" s="1" t="s">
        <v>203</v>
      </c>
      <c r="C80" s="1" t="s">
        <v>205</v>
      </c>
      <c r="D80" s="3" t="n">
        <v>48.2</v>
      </c>
      <c r="E80" s="4" t="n">
        <v>40602</v>
      </c>
      <c r="F80" s="1" t="s">
        <v>9</v>
      </c>
    </row>
    <row r="81" customFormat="false" ht="24.95" hidden="false" customHeight="true" outlineLevel="0" collapsed="false">
      <c r="A81" s="27" t="n">
        <f aca="false">A80+1</f>
        <v>77</v>
      </c>
      <c r="B81" s="1" t="s">
        <v>206</v>
      </c>
      <c r="C81" s="1" t="s">
        <v>208</v>
      </c>
      <c r="D81" s="3" t="n">
        <v>49.9</v>
      </c>
      <c r="E81" s="4" t="n">
        <v>40602</v>
      </c>
      <c r="F81" s="1" t="s">
        <v>9</v>
      </c>
    </row>
    <row r="82" customFormat="false" ht="24.95" hidden="false" customHeight="true" outlineLevel="0" collapsed="false">
      <c r="A82" s="27" t="n">
        <f aca="false">A81+1</f>
        <v>78</v>
      </c>
      <c r="B82" s="1" t="s">
        <v>209</v>
      </c>
      <c r="C82" s="1" t="s">
        <v>211</v>
      </c>
      <c r="D82" s="3" t="n">
        <v>32.7</v>
      </c>
      <c r="E82" s="4" t="n">
        <v>40602</v>
      </c>
      <c r="F82" s="1" t="s">
        <v>9</v>
      </c>
    </row>
    <row r="83" customFormat="false" ht="24.95" hidden="false" customHeight="true" outlineLevel="0" collapsed="false">
      <c r="A83" s="27" t="n">
        <f aca="false">A82+1</f>
        <v>79</v>
      </c>
      <c r="B83" s="1" t="s">
        <v>212</v>
      </c>
      <c r="C83" s="1" t="s">
        <v>214</v>
      </c>
      <c r="D83" s="3" t="n">
        <v>33.2</v>
      </c>
      <c r="E83" s="4" t="n">
        <v>40602</v>
      </c>
      <c r="F83" s="1" t="s">
        <v>9</v>
      </c>
    </row>
    <row r="84" customFormat="false" ht="24.95" hidden="false" customHeight="true" outlineLevel="0" collapsed="false">
      <c r="A84" s="27" t="n">
        <f aca="false">A83+1</f>
        <v>80</v>
      </c>
      <c r="B84" s="1" t="s">
        <v>215</v>
      </c>
      <c r="C84" s="1" t="s">
        <v>217</v>
      </c>
      <c r="D84" s="3" t="n">
        <v>58.5</v>
      </c>
      <c r="E84" s="4" t="n">
        <v>40602</v>
      </c>
      <c r="F84" s="1" t="s">
        <v>9</v>
      </c>
    </row>
    <row r="85" customFormat="false" ht="24.95" hidden="false" customHeight="true" outlineLevel="0" collapsed="false">
      <c r="A85" s="27" t="n">
        <f aca="false">A84+1</f>
        <v>81</v>
      </c>
      <c r="B85" s="1" t="s">
        <v>218</v>
      </c>
      <c r="C85" s="1" t="s">
        <v>220</v>
      </c>
      <c r="D85" s="3" t="n">
        <v>49.7</v>
      </c>
      <c r="E85" s="4" t="n">
        <v>40602</v>
      </c>
      <c r="F85" s="1" t="s">
        <v>9</v>
      </c>
    </row>
    <row r="86" customFormat="false" ht="24.95" hidden="false" customHeight="true" outlineLevel="0" collapsed="false">
      <c r="A86" s="27" t="n">
        <f aca="false">A85+1</f>
        <v>82</v>
      </c>
      <c r="B86" s="1" t="s">
        <v>221</v>
      </c>
      <c r="C86" s="1" t="s">
        <v>222</v>
      </c>
      <c r="D86" s="3" t="n">
        <v>34.2</v>
      </c>
      <c r="E86" s="4" t="n">
        <v>40602</v>
      </c>
      <c r="F86" s="1" t="s">
        <v>9</v>
      </c>
    </row>
    <row r="87" customFormat="false" ht="24.95" hidden="false" customHeight="true" outlineLevel="0" collapsed="false">
      <c r="A87" s="27" t="n">
        <f aca="false">A86+1</f>
        <v>83</v>
      </c>
      <c r="B87" s="1" t="s">
        <v>223</v>
      </c>
      <c r="C87" s="1" t="s">
        <v>225</v>
      </c>
      <c r="D87" s="3" t="n">
        <v>60</v>
      </c>
      <c r="E87" s="4" t="n">
        <v>40602</v>
      </c>
      <c r="F87" s="1" t="s">
        <v>9</v>
      </c>
    </row>
    <row r="88" customFormat="false" ht="24.95" hidden="false" customHeight="true" outlineLevel="0" collapsed="false">
      <c r="A88" s="27" t="n">
        <f aca="false">A87+1</f>
        <v>84</v>
      </c>
      <c r="B88" s="1" t="s">
        <v>226</v>
      </c>
      <c r="C88" s="1" t="s">
        <v>228</v>
      </c>
      <c r="D88" s="3" t="n">
        <v>48.1</v>
      </c>
      <c r="E88" s="4" t="n">
        <v>40602</v>
      </c>
      <c r="F88" s="1" t="s">
        <v>9</v>
      </c>
    </row>
    <row r="89" customFormat="false" ht="24.95" hidden="false" customHeight="true" outlineLevel="0" collapsed="false">
      <c r="A89" s="27" t="n">
        <f aca="false">A88+1</f>
        <v>85</v>
      </c>
      <c r="B89" s="1" t="s">
        <v>229</v>
      </c>
      <c r="C89" s="1" t="s">
        <v>231</v>
      </c>
      <c r="D89" s="3" t="n">
        <v>32.9</v>
      </c>
      <c r="E89" s="4" t="n">
        <v>40602</v>
      </c>
      <c r="F89" s="1" t="s">
        <v>9</v>
      </c>
    </row>
    <row r="90" customFormat="false" ht="24.95" hidden="false" customHeight="true" outlineLevel="0" collapsed="false">
      <c r="A90" s="27" t="n">
        <f aca="false">A89+1</f>
        <v>86</v>
      </c>
      <c r="B90" s="1" t="s">
        <v>232</v>
      </c>
      <c r="C90" s="1" t="s">
        <v>234</v>
      </c>
      <c r="D90" s="3" t="n">
        <v>59</v>
      </c>
      <c r="E90" s="4" t="n">
        <v>40602</v>
      </c>
      <c r="F90" s="1" t="s">
        <v>9</v>
      </c>
    </row>
    <row r="91" customFormat="false" ht="24.95" hidden="false" customHeight="true" outlineLevel="0" collapsed="false">
      <c r="A91" s="27" t="n">
        <f aca="false">A90+1</f>
        <v>87</v>
      </c>
      <c r="B91" s="1" t="s">
        <v>235</v>
      </c>
      <c r="C91" s="1" t="s">
        <v>236</v>
      </c>
      <c r="D91" s="3" t="n">
        <v>50.7</v>
      </c>
      <c r="E91" s="4" t="n">
        <v>40602</v>
      </c>
      <c r="F91" s="1" t="s">
        <v>9</v>
      </c>
    </row>
    <row r="92" customFormat="false" ht="24.95" hidden="false" customHeight="true" outlineLevel="0" collapsed="false">
      <c r="A92" s="27" t="n">
        <f aca="false">A91+1</f>
        <v>88</v>
      </c>
      <c r="B92" s="1" t="s">
        <v>237</v>
      </c>
      <c r="C92" s="1" t="s">
        <v>238</v>
      </c>
      <c r="D92" s="3" t="n">
        <v>33.6</v>
      </c>
      <c r="E92" s="4" t="n">
        <v>40602</v>
      </c>
      <c r="F92" s="1" t="s">
        <v>9</v>
      </c>
    </row>
    <row r="93" customFormat="false" ht="24.95" hidden="false" customHeight="true" outlineLevel="0" collapsed="false">
      <c r="A93" s="27" t="n">
        <f aca="false">A92+1</f>
        <v>89</v>
      </c>
      <c r="B93" s="1" t="s">
        <v>239</v>
      </c>
      <c r="C93" s="1" t="s">
        <v>241</v>
      </c>
      <c r="D93" s="3" t="n">
        <v>50.4</v>
      </c>
      <c r="E93" s="4" t="n">
        <v>40602</v>
      </c>
      <c r="F93" s="1" t="s">
        <v>9</v>
      </c>
    </row>
    <row r="94" customFormat="false" ht="24.95" hidden="false" customHeight="true" outlineLevel="0" collapsed="false">
      <c r="A94" s="27" t="n">
        <f aca="false">A93+1</f>
        <v>90</v>
      </c>
      <c r="B94" s="1"/>
      <c r="C94" s="1" t="s">
        <v>243</v>
      </c>
      <c r="D94" s="3" t="n">
        <v>59.7</v>
      </c>
      <c r="E94" s="4" t="n">
        <v>40756</v>
      </c>
      <c r="F94" s="1" t="s">
        <v>13</v>
      </c>
    </row>
    <row r="95" customFormat="false" ht="24.95" hidden="false" customHeight="true" outlineLevel="0" collapsed="false">
      <c r="A95" s="27" t="n">
        <f aca="false">A94+1</f>
        <v>91</v>
      </c>
      <c r="B95" s="1" t="s">
        <v>244</v>
      </c>
      <c r="C95" s="1" t="s">
        <v>246</v>
      </c>
      <c r="D95" s="3" t="n">
        <v>63.7</v>
      </c>
      <c r="E95" s="4" t="n">
        <v>40602</v>
      </c>
      <c r="F95" s="1" t="s">
        <v>9</v>
      </c>
    </row>
    <row r="96" customFormat="false" ht="24.95" hidden="false" customHeight="true" outlineLevel="0" collapsed="false">
      <c r="A96" s="27" t="n">
        <f aca="false">A95+1</f>
        <v>92</v>
      </c>
      <c r="B96" s="1" t="s">
        <v>247</v>
      </c>
      <c r="C96" s="1" t="s">
        <v>249</v>
      </c>
      <c r="D96" s="3" t="n">
        <v>35.6</v>
      </c>
      <c r="E96" s="4" t="n">
        <v>40602</v>
      </c>
      <c r="F96" s="1" t="s">
        <v>9</v>
      </c>
    </row>
    <row r="97" customFormat="false" ht="24.95" hidden="false" customHeight="true" outlineLevel="0" collapsed="false">
      <c r="A97" s="27" t="n">
        <f aca="false">A96+1</f>
        <v>93</v>
      </c>
      <c r="B97" s="1"/>
      <c r="C97" s="1" t="s">
        <v>251</v>
      </c>
      <c r="D97" s="3" t="n">
        <v>29.1</v>
      </c>
      <c r="E97" s="4" t="n">
        <v>40756</v>
      </c>
      <c r="F97" s="1" t="s">
        <v>13</v>
      </c>
    </row>
    <row r="98" customFormat="false" ht="24.95" hidden="false" customHeight="true" outlineLevel="0" collapsed="false">
      <c r="A98" s="27" t="n">
        <f aca="false">A97+1</f>
        <v>94</v>
      </c>
      <c r="B98" s="1"/>
      <c r="C98" s="1" t="s">
        <v>253</v>
      </c>
      <c r="D98" s="3" t="n">
        <v>60.4</v>
      </c>
      <c r="E98" s="4" t="n">
        <v>40878</v>
      </c>
      <c r="F98" s="1" t="s">
        <v>252</v>
      </c>
    </row>
    <row r="99" customFormat="false" ht="24.95" hidden="false" customHeight="true" outlineLevel="0" collapsed="false">
      <c r="A99" s="27" t="n">
        <f aca="false">A98+1</f>
        <v>95</v>
      </c>
      <c r="B99" s="1" t="s">
        <v>254</v>
      </c>
      <c r="C99" s="1" t="s">
        <v>256</v>
      </c>
      <c r="D99" s="3" t="n">
        <v>30.7</v>
      </c>
      <c r="E99" s="4" t="n">
        <v>40602</v>
      </c>
      <c r="F99" s="1" t="s">
        <v>9</v>
      </c>
    </row>
    <row r="100" customFormat="false" ht="24.95" hidden="false" customHeight="true" outlineLevel="0" collapsed="false">
      <c r="A100" s="27" t="n">
        <f aca="false">A99+1</f>
        <v>96</v>
      </c>
      <c r="B100" s="1"/>
      <c r="C100" s="1" t="s">
        <v>258</v>
      </c>
      <c r="D100" s="3" t="n">
        <v>49.1</v>
      </c>
      <c r="E100" s="4" t="n">
        <v>40613</v>
      </c>
      <c r="F100" s="1" t="s">
        <v>44</v>
      </c>
    </row>
    <row r="101" customFormat="false" ht="24.95" hidden="false" customHeight="true" outlineLevel="0" collapsed="false">
      <c r="A101" s="27" t="n">
        <f aca="false">A100+1</f>
        <v>97</v>
      </c>
      <c r="B101" s="1"/>
      <c r="C101" s="1" t="s">
        <v>260</v>
      </c>
      <c r="D101" s="3" t="n">
        <v>59.4</v>
      </c>
      <c r="E101" s="4" t="n">
        <v>40756</v>
      </c>
      <c r="F101" s="1" t="s">
        <v>13</v>
      </c>
    </row>
    <row r="102" customFormat="false" ht="24.95" hidden="false" customHeight="true" outlineLevel="0" collapsed="false">
      <c r="A102" s="27" t="n">
        <f aca="false">A101+1</f>
        <v>98</v>
      </c>
      <c r="B102" s="1"/>
      <c r="C102" s="1" t="s">
        <v>261</v>
      </c>
      <c r="D102" s="3" t="n">
        <v>33.6</v>
      </c>
      <c r="E102" s="4" t="n">
        <v>40613</v>
      </c>
      <c r="F102" s="1" t="s">
        <v>44</v>
      </c>
    </row>
    <row r="103" customFormat="false" ht="24.95" hidden="false" customHeight="true" outlineLevel="0" collapsed="false">
      <c r="A103" s="27" t="n">
        <f aca="false">A102+1</f>
        <v>99</v>
      </c>
      <c r="B103" s="1"/>
      <c r="C103" s="1" t="s">
        <v>263</v>
      </c>
      <c r="D103" s="3" t="n">
        <v>48.8</v>
      </c>
      <c r="E103" s="4" t="n">
        <v>40613</v>
      </c>
      <c r="F103" s="1" t="s">
        <v>44</v>
      </c>
    </row>
    <row r="104" customFormat="false" ht="24.95" hidden="false" customHeight="true" outlineLevel="0" collapsed="false">
      <c r="A104" s="27" t="n">
        <f aca="false">A103+1</f>
        <v>100</v>
      </c>
      <c r="B104" s="1"/>
      <c r="C104" s="1" t="s">
        <v>265</v>
      </c>
      <c r="D104" s="3" t="n">
        <v>60.3</v>
      </c>
      <c r="E104" s="4" t="n">
        <v>40613</v>
      </c>
      <c r="F104" s="1" t="s">
        <v>44</v>
      </c>
    </row>
    <row r="105" customFormat="false" ht="24.95" hidden="false" customHeight="true" outlineLevel="0" collapsed="false">
      <c r="A105" s="27" t="n">
        <f aca="false">A104+1</f>
        <v>101</v>
      </c>
      <c r="B105" s="1" t="s">
        <v>266</v>
      </c>
      <c r="C105" s="1" t="s">
        <v>268</v>
      </c>
      <c r="D105" s="3" t="n">
        <v>63.5</v>
      </c>
      <c r="E105" s="4" t="n">
        <v>40602</v>
      </c>
      <c r="F105" s="1" t="s">
        <v>9</v>
      </c>
    </row>
    <row r="106" customFormat="false" ht="24.95" hidden="false" customHeight="true" outlineLevel="0" collapsed="false">
      <c r="A106" s="27" t="n">
        <f aca="false">A105+1</f>
        <v>102</v>
      </c>
      <c r="B106" s="1" t="s">
        <v>269</v>
      </c>
      <c r="C106" s="1" t="s">
        <v>270</v>
      </c>
      <c r="D106" s="3" t="n">
        <v>33.7</v>
      </c>
      <c r="E106" s="4" t="n">
        <v>40602</v>
      </c>
      <c r="F106" s="1" t="s">
        <v>9</v>
      </c>
    </row>
    <row r="107" customFormat="false" ht="24.95" hidden="false" customHeight="true" outlineLevel="0" collapsed="false">
      <c r="A107" s="27" t="n">
        <f aca="false">A106+1</f>
        <v>103</v>
      </c>
      <c r="B107" s="1"/>
      <c r="C107" s="1" t="s">
        <v>272</v>
      </c>
      <c r="D107" s="3" t="n">
        <v>48.9</v>
      </c>
      <c r="E107" s="4" t="n">
        <v>40756</v>
      </c>
      <c r="F107" s="1" t="s">
        <v>13</v>
      </c>
    </row>
    <row r="108" customFormat="false" ht="24.95" hidden="false" customHeight="true" outlineLevel="0" collapsed="false">
      <c r="A108" s="27" t="n">
        <f aca="false">A107+1</f>
        <v>104</v>
      </c>
      <c r="B108" s="1" t="s">
        <v>273</v>
      </c>
      <c r="C108" s="1" t="s">
        <v>275</v>
      </c>
      <c r="D108" s="3" t="n">
        <v>59.1</v>
      </c>
      <c r="E108" s="4" t="n">
        <v>40602</v>
      </c>
      <c r="F108" s="1" t="s">
        <v>9</v>
      </c>
    </row>
    <row r="109" customFormat="false" ht="24.95" hidden="false" customHeight="true" outlineLevel="0" collapsed="false">
      <c r="A109" s="27" t="n">
        <f aca="false">A108+1</f>
        <v>105</v>
      </c>
      <c r="B109" s="1"/>
      <c r="C109" s="1" t="s">
        <v>277</v>
      </c>
      <c r="D109" s="3" t="n">
        <v>31.8</v>
      </c>
      <c r="E109" s="4" t="n">
        <v>40756</v>
      </c>
      <c r="F109" s="1" t="s">
        <v>13</v>
      </c>
    </row>
    <row r="110" customFormat="false" ht="24.95" hidden="false" customHeight="true" outlineLevel="0" collapsed="false">
      <c r="A110" s="27" t="n">
        <f aca="false">A109+1</f>
        <v>106</v>
      </c>
      <c r="B110" s="1" t="s">
        <v>278</v>
      </c>
      <c r="C110" s="1" t="s">
        <v>279</v>
      </c>
      <c r="D110" s="3" t="n">
        <v>48.7</v>
      </c>
      <c r="E110" s="4" t="n">
        <v>40602</v>
      </c>
      <c r="F110" s="1" t="s">
        <v>9</v>
      </c>
    </row>
    <row r="111" customFormat="false" ht="24.95" hidden="false" customHeight="true" outlineLevel="0" collapsed="false">
      <c r="A111" s="27" t="n">
        <f aca="false">A110+1</f>
        <v>107</v>
      </c>
      <c r="B111" s="1" t="s">
        <v>280</v>
      </c>
      <c r="C111" s="1" t="s">
        <v>282</v>
      </c>
      <c r="D111" s="3" t="n">
        <v>50.8</v>
      </c>
      <c r="E111" s="4" t="n">
        <v>40602</v>
      </c>
      <c r="F111" s="1" t="s">
        <v>9</v>
      </c>
    </row>
    <row r="112" customFormat="false" ht="24.95" hidden="false" customHeight="true" outlineLevel="0" collapsed="false">
      <c r="A112" s="27" t="n">
        <f aca="false">A111+1</f>
        <v>108</v>
      </c>
      <c r="B112" s="1"/>
      <c r="C112" s="1" t="s">
        <v>284</v>
      </c>
      <c r="D112" s="3" t="n">
        <v>32.8</v>
      </c>
      <c r="E112" s="4" t="n">
        <v>40756</v>
      </c>
      <c r="F112" s="1" t="s">
        <v>13</v>
      </c>
    </row>
    <row r="113" customFormat="false" ht="24.95" hidden="false" customHeight="true" outlineLevel="0" collapsed="false">
      <c r="A113" s="27" t="n">
        <f aca="false">A112+1</f>
        <v>109</v>
      </c>
      <c r="B113" s="1" t="s">
        <v>285</v>
      </c>
      <c r="C113" s="1" t="s">
        <v>287</v>
      </c>
      <c r="D113" s="3" t="n">
        <v>63.6</v>
      </c>
      <c r="E113" s="4" t="n">
        <v>40602</v>
      </c>
      <c r="F113" s="1" t="s">
        <v>9</v>
      </c>
    </row>
    <row r="114" customFormat="false" ht="24.95" hidden="false" customHeight="true" outlineLevel="0" collapsed="false">
      <c r="A114" s="27" t="n">
        <f aca="false">A113+1</f>
        <v>110</v>
      </c>
      <c r="B114" s="1" t="s">
        <v>288</v>
      </c>
      <c r="C114" s="1" t="s">
        <v>290</v>
      </c>
      <c r="D114" s="3" t="n">
        <v>50.6</v>
      </c>
      <c r="E114" s="4" t="n">
        <v>40602</v>
      </c>
      <c r="F114" s="1" t="s">
        <v>9</v>
      </c>
    </row>
    <row r="115" customFormat="false" ht="24.95" hidden="false" customHeight="true" outlineLevel="0" collapsed="false">
      <c r="A115" s="27" t="n">
        <f aca="false">A114+1</f>
        <v>111</v>
      </c>
      <c r="B115" s="1" t="s">
        <v>291</v>
      </c>
      <c r="C115" s="1" t="s">
        <v>293</v>
      </c>
      <c r="D115" s="3" t="n">
        <v>33.8</v>
      </c>
      <c r="E115" s="4" t="n">
        <v>40602</v>
      </c>
      <c r="F115" s="1" t="s">
        <v>9</v>
      </c>
    </row>
    <row r="116" customFormat="false" ht="24.95" hidden="false" customHeight="true" outlineLevel="0" collapsed="false">
      <c r="A116" s="27" t="n">
        <f aca="false">A115+1</f>
        <v>112</v>
      </c>
      <c r="B116" s="1"/>
      <c r="C116" s="1" t="s">
        <v>295</v>
      </c>
      <c r="D116" s="3" t="n">
        <v>33.8</v>
      </c>
      <c r="E116" s="4" t="n">
        <v>40756</v>
      </c>
      <c r="F116" s="1" t="s">
        <v>13</v>
      </c>
    </row>
    <row r="117" customFormat="false" ht="24.95" hidden="false" customHeight="true" outlineLevel="0" collapsed="false">
      <c r="A117" s="27" t="n">
        <f aca="false">A116+1</f>
        <v>113</v>
      </c>
      <c r="B117" s="1"/>
      <c r="C117" s="1" t="s">
        <v>297</v>
      </c>
      <c r="D117" s="3" t="n">
        <v>72.9</v>
      </c>
      <c r="E117" s="4" t="n">
        <v>40756</v>
      </c>
      <c r="F117" s="1" t="s">
        <v>13</v>
      </c>
    </row>
    <row r="118" customFormat="false" ht="24.95" hidden="false" customHeight="true" outlineLevel="0" collapsed="false">
      <c r="A118" s="27" t="n">
        <f aca="false">A117+1</f>
        <v>114</v>
      </c>
      <c r="B118" s="1" t="s">
        <v>298</v>
      </c>
      <c r="C118" s="1" t="s">
        <v>300</v>
      </c>
      <c r="D118" s="3" t="n">
        <v>49.1</v>
      </c>
      <c r="E118" s="4" t="n">
        <v>40557</v>
      </c>
      <c r="F118" s="1" t="s">
        <v>299</v>
      </c>
    </row>
    <row r="119" customFormat="false" ht="24.95" hidden="false" customHeight="true" outlineLevel="0" collapsed="false">
      <c r="A119" s="27" t="n">
        <f aca="false">A118+1</f>
        <v>115</v>
      </c>
      <c r="B119" s="1"/>
      <c r="C119" s="1" t="s">
        <v>300</v>
      </c>
      <c r="D119" s="3" t="n">
        <v>49.1</v>
      </c>
      <c r="E119" s="4" t="n">
        <v>40724</v>
      </c>
      <c r="F119" s="1" t="s">
        <v>301</v>
      </c>
    </row>
    <row r="120" customFormat="false" ht="24.95" hidden="false" customHeight="true" outlineLevel="0" collapsed="false">
      <c r="A120" s="27" t="n">
        <f aca="false">A119+1</f>
        <v>116</v>
      </c>
      <c r="B120" s="1"/>
      <c r="C120" s="1" t="s">
        <v>303</v>
      </c>
      <c r="D120" s="3" t="n">
        <v>32.2</v>
      </c>
      <c r="E120" s="4" t="n">
        <v>40613</v>
      </c>
      <c r="F120" s="1" t="s">
        <v>44</v>
      </c>
    </row>
    <row r="121" customFormat="false" ht="24.95" hidden="false" customHeight="true" outlineLevel="0" collapsed="false">
      <c r="A121" s="27" t="n">
        <f aca="false">A120+1</f>
        <v>117</v>
      </c>
      <c r="B121" s="1" t="s">
        <v>304</v>
      </c>
      <c r="C121" s="1" t="s">
        <v>306</v>
      </c>
      <c r="D121" s="3" t="n">
        <v>78.5</v>
      </c>
      <c r="E121" s="4" t="n">
        <v>40602</v>
      </c>
      <c r="F121" s="1" t="s">
        <v>9</v>
      </c>
    </row>
    <row r="122" customFormat="false" ht="24.95" hidden="false" customHeight="true" outlineLevel="0" collapsed="false">
      <c r="A122" s="27" t="n">
        <f aca="false">A121+1</f>
        <v>118</v>
      </c>
      <c r="B122" s="1" t="s">
        <v>307</v>
      </c>
      <c r="C122" s="1" t="s">
        <v>308</v>
      </c>
      <c r="D122" s="3" t="n">
        <v>50.5</v>
      </c>
      <c r="E122" s="4" t="n">
        <v>40602</v>
      </c>
      <c r="F122" s="1" t="s">
        <v>9</v>
      </c>
    </row>
    <row r="123" customFormat="false" ht="24.95" hidden="false" customHeight="true" outlineLevel="0" collapsed="false">
      <c r="A123" s="27" t="n">
        <f aca="false">A122+1</f>
        <v>119</v>
      </c>
      <c r="B123" s="1" t="s">
        <v>309</v>
      </c>
      <c r="C123" s="1" t="s">
        <v>310</v>
      </c>
      <c r="D123" s="3" t="n">
        <v>33.7</v>
      </c>
      <c r="E123" s="4" t="n">
        <v>40602</v>
      </c>
      <c r="F123" s="1" t="s">
        <v>9</v>
      </c>
    </row>
    <row r="124" customFormat="false" ht="24.95" hidden="false" customHeight="true" outlineLevel="0" collapsed="false">
      <c r="A124" s="27" t="n">
        <f aca="false">A123+1</f>
        <v>120</v>
      </c>
      <c r="B124" s="1"/>
      <c r="C124" s="1" t="s">
        <v>312</v>
      </c>
      <c r="D124" s="3" t="n">
        <v>49</v>
      </c>
      <c r="E124" s="4" t="n">
        <v>40756</v>
      </c>
      <c r="F124" s="1" t="s">
        <v>13</v>
      </c>
    </row>
    <row r="125" customFormat="false" ht="24.95" hidden="false" customHeight="true" outlineLevel="0" collapsed="false">
      <c r="A125" s="27" t="n">
        <f aca="false">A124+1</f>
        <v>121</v>
      </c>
      <c r="B125" s="1" t="s">
        <v>313</v>
      </c>
      <c r="C125" s="1" t="s">
        <v>314</v>
      </c>
      <c r="D125" s="3" t="n">
        <v>33.6</v>
      </c>
      <c r="E125" s="4" t="n">
        <v>40602</v>
      </c>
      <c r="F125" s="1" t="s">
        <v>9</v>
      </c>
    </row>
    <row r="126" customFormat="false" ht="24.95" hidden="false" customHeight="true" outlineLevel="0" collapsed="false">
      <c r="A126" s="27" t="n">
        <f aca="false">A125+1</f>
        <v>122</v>
      </c>
      <c r="B126" s="1"/>
      <c r="C126" s="1" t="s">
        <v>316</v>
      </c>
      <c r="D126" s="3" t="n">
        <v>72.6</v>
      </c>
      <c r="E126" s="4" t="n">
        <v>40613</v>
      </c>
      <c r="F126" s="1" t="s">
        <v>44</v>
      </c>
    </row>
    <row r="127" customFormat="false" ht="24.95" hidden="false" customHeight="true" outlineLevel="0" collapsed="false">
      <c r="A127" s="27" t="n">
        <f aca="false">A126+1</f>
        <v>123</v>
      </c>
      <c r="B127" s="1" t="s">
        <v>317</v>
      </c>
      <c r="C127" s="1" t="s">
        <v>319</v>
      </c>
      <c r="D127" s="3" t="n">
        <v>67.8</v>
      </c>
      <c r="E127" s="4" t="n">
        <v>40602</v>
      </c>
      <c r="F127" s="1" t="s">
        <v>9</v>
      </c>
    </row>
    <row r="128" customFormat="false" ht="24.95" hidden="false" customHeight="true" outlineLevel="0" collapsed="false">
      <c r="A128" s="27" t="n">
        <f aca="false">A127+1</f>
        <v>124</v>
      </c>
      <c r="B128" s="1" t="s">
        <v>320</v>
      </c>
      <c r="C128" s="1" t="s">
        <v>322</v>
      </c>
      <c r="D128" s="3" t="n">
        <v>33.1</v>
      </c>
      <c r="E128" s="4" t="n">
        <v>40602</v>
      </c>
      <c r="F128" s="1" t="s">
        <v>9</v>
      </c>
    </row>
    <row r="129" customFormat="false" ht="24.95" hidden="false" customHeight="true" outlineLevel="0" collapsed="false">
      <c r="A129" s="27" t="n">
        <f aca="false">A128+1</f>
        <v>125</v>
      </c>
      <c r="B129" s="1"/>
      <c r="C129" s="1" t="s">
        <v>324</v>
      </c>
      <c r="D129" s="3" t="n">
        <v>50.7</v>
      </c>
      <c r="E129" s="4" t="n">
        <v>40724</v>
      </c>
      <c r="F129" s="1" t="s">
        <v>323</v>
      </c>
    </row>
    <row r="130" customFormat="false" ht="24.95" hidden="false" customHeight="true" outlineLevel="0" collapsed="false">
      <c r="A130" s="27" t="n">
        <f aca="false">A129+1</f>
        <v>126</v>
      </c>
      <c r="B130" s="1" t="s">
        <v>325</v>
      </c>
      <c r="C130" s="1" t="s">
        <v>327</v>
      </c>
      <c r="D130" s="3" t="n">
        <v>73.1</v>
      </c>
      <c r="E130" s="4" t="n">
        <v>40602</v>
      </c>
      <c r="F130" s="1" t="s">
        <v>9</v>
      </c>
    </row>
    <row r="131" customFormat="false" ht="24.95" hidden="false" customHeight="true" outlineLevel="0" collapsed="false">
      <c r="A131" s="27" t="n">
        <f aca="false">A130+1</f>
        <v>127</v>
      </c>
      <c r="B131" s="1"/>
      <c r="C131" s="1" t="s">
        <v>328</v>
      </c>
      <c r="D131" s="3" t="n">
        <v>33.4</v>
      </c>
      <c r="E131" s="4" t="n">
        <v>40756</v>
      </c>
      <c r="F131" s="1" t="s">
        <v>13</v>
      </c>
    </row>
    <row r="132" customFormat="false" ht="24.95" hidden="false" customHeight="true" outlineLevel="0" collapsed="false">
      <c r="A132" s="27" t="n">
        <f aca="false">A131+1</f>
        <v>128</v>
      </c>
      <c r="B132" s="1"/>
      <c r="C132" s="1" t="s">
        <v>330</v>
      </c>
      <c r="D132" s="3" t="n">
        <v>49.2</v>
      </c>
      <c r="E132" s="4" t="n">
        <v>40756</v>
      </c>
      <c r="F132" s="1" t="s">
        <v>13</v>
      </c>
    </row>
    <row r="133" customFormat="false" ht="24.95" hidden="false" customHeight="true" outlineLevel="0" collapsed="false">
      <c r="A133" s="27" t="n">
        <f aca="false">A132+1</f>
        <v>129</v>
      </c>
      <c r="B133" s="1"/>
      <c r="C133" s="1" t="s">
        <v>332</v>
      </c>
      <c r="D133" s="3" t="n">
        <v>79.5</v>
      </c>
      <c r="E133" s="4" t="n">
        <v>40756</v>
      </c>
      <c r="F133" s="1" t="s">
        <v>13</v>
      </c>
    </row>
    <row r="134" customFormat="false" ht="24.95" hidden="false" customHeight="true" outlineLevel="0" collapsed="false">
      <c r="A134" s="27" t="n">
        <f aca="false">A133+1</f>
        <v>130</v>
      </c>
      <c r="B134" s="1" t="s">
        <v>333</v>
      </c>
      <c r="C134" s="1" t="s">
        <v>335</v>
      </c>
      <c r="D134" s="3" t="n">
        <v>33.4</v>
      </c>
      <c r="E134" s="4" t="n">
        <v>40602</v>
      </c>
      <c r="F134" s="1" t="s">
        <v>9</v>
      </c>
    </row>
    <row r="135" customFormat="false" ht="24.95" hidden="false" customHeight="true" outlineLevel="0" collapsed="false">
      <c r="A135" s="27" t="n">
        <f aca="false">A134+1</f>
        <v>131</v>
      </c>
      <c r="B135" s="1" t="s">
        <v>336</v>
      </c>
      <c r="C135" s="1" t="s">
        <v>338</v>
      </c>
      <c r="D135" s="3" t="n">
        <v>48.9</v>
      </c>
      <c r="E135" s="4" t="n">
        <v>40602</v>
      </c>
      <c r="F135" s="1" t="s">
        <v>9</v>
      </c>
    </row>
    <row r="137" s="5" customFormat="true" ht="24.95" hidden="false" customHeight="true" outlineLevel="0" collapsed="false">
      <c r="A137" s="21" t="s">
        <v>467</v>
      </c>
      <c r="B137" s="21"/>
      <c r="C137" s="21"/>
      <c r="D137" s="21"/>
      <c r="E137" s="21" t="s">
        <v>470</v>
      </c>
      <c r="F137" s="21"/>
    </row>
    <row r="138" s="5" customFormat="true" ht="24.95" hidden="false" customHeight="true" outlineLevel="0" collapsed="false">
      <c r="A138" s="21" t="s">
        <v>468</v>
      </c>
      <c r="B138" s="21"/>
      <c r="C138" s="21"/>
      <c r="D138" s="21"/>
      <c r="E138" s="28" t="s">
        <v>478</v>
      </c>
      <c r="F138" s="28"/>
      <c r="G138" s="21"/>
    </row>
    <row r="139" s="5" customFormat="true" ht="24.95" hidden="false" customHeight="true" outlineLevel="0" collapsed="false">
      <c r="A139" s="22"/>
      <c r="B139" s="22"/>
      <c r="C139" s="22"/>
      <c r="D139" s="22"/>
    </row>
    <row r="140" s="5" customFormat="true" ht="24.95" hidden="false" customHeight="true" outlineLevel="0" collapsed="false"/>
    <row r="141" s="5" customFormat="true" ht="24.95" hidden="false" customHeight="true" outlineLevel="0" collapsed="false">
      <c r="A141" s="21" t="s">
        <v>469</v>
      </c>
      <c r="B141" s="21"/>
      <c r="C141" s="21"/>
      <c r="D141" s="21"/>
      <c r="E141" s="21" t="s">
        <v>479</v>
      </c>
      <c r="F141" s="21"/>
      <c r="G141" s="21"/>
    </row>
    <row r="142" s="5" customFormat="true" ht="24.95" hidden="false" customHeight="true" outlineLevel="0" collapsed="false"/>
    <row r="143" s="5" customFormat="true" ht="24.95" hidden="false" customHeight="true" outlineLevel="0" collapsed="false"/>
    <row r="144" s="5" customFormat="true" ht="24.95" hidden="false" customHeight="true" outlineLevel="0" collapsed="false"/>
    <row r="145" s="5" customFormat="true" ht="24.95" hidden="false" customHeight="true" outlineLevel="0" collapsed="false">
      <c r="D145" s="21"/>
      <c r="E145" s="21"/>
    </row>
    <row r="146" s="5" customFormat="true" ht="24.95" hidden="false" customHeight="true" outlineLevel="0" collapsed="false"/>
    <row r="147" s="5" customFormat="true" ht="24.95" hidden="false" customHeight="true" outlineLevel="0" collapsed="false"/>
    <row r="148" s="5" customFormat="true" ht="24.95" hidden="false" customHeight="true" outlineLevel="0" collapsed="false">
      <c r="D148" s="21"/>
    </row>
    <row r="149" s="5" customFormat="true" ht="24.95" hidden="false" customHeight="true" outlineLevel="0" collapsed="false"/>
  </sheetData>
  <mergeCells count="3">
    <mergeCell ref="A1:F1"/>
    <mergeCell ref="A2:F2"/>
    <mergeCell ref="E138:F13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2-05-10T07:37:51Z</cp:lastPrinted>
  <dcterms:modified xsi:type="dcterms:W3CDTF">2013-02-06T08:36:50Z</dcterms:modified>
  <cp:revision>0</cp:revision>
  <dc:subject/>
  <dc:title/>
</cp:coreProperties>
</file>