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5</t>
  </si>
  <si>
    <t xml:space="preserve">Обоснование начальной (максимальной) цены, договора бюджетного учреждения</t>
  </si>
  <si>
    <t xml:space="preserve">Поставка  мяса, мясных полуфабрикатов, куры, яйца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Говядина б/к лопатка мороженное  ТУ 9214-001-6458130-03</t>
  </si>
  <si>
    <t xml:space="preserve">кг</t>
  </si>
  <si>
    <t xml:space="preserve">Фарш из говядины ТУ 9214-064-00423386-05</t>
  </si>
  <si>
    <t xml:space="preserve">Тушка цыплят-бройлеров 1 сорта охл.ГОСТ Р52702-2006</t>
  </si>
  <si>
    <t xml:space="preserve">Яйцо 1 категории ГОСТ Р 52121-03</t>
  </si>
  <si>
    <t xml:space="preserve">шт</t>
  </si>
  <si>
    <t xml:space="preserve">Печень говяжья с\м (Россия) ГОСТ Р 51074-2003,ТУ 9212-46000419779-02</t>
  </si>
  <si>
    <t xml:space="preserve">Колбасные изделия (сосиски)ГОСТ Р 52196-2003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2.28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36.7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/>
      <c r="F5" s="2"/>
      <c r="G5" s="2"/>
      <c r="H5" s="2"/>
      <c r="I5" s="2"/>
      <c r="J5" s="2" t="s">
        <v>7</v>
      </c>
      <c r="K5" s="2"/>
      <c r="M5" s="1"/>
    </row>
    <row r="6" customFormat="false" ht="12.75" hidden="false" customHeight="false" outlineLevel="0" collapsed="false">
      <c r="A6" s="2"/>
      <c r="B6" s="2"/>
      <c r="C6" s="2"/>
      <c r="D6" s="2" t="s">
        <v>8</v>
      </c>
      <c r="E6" s="2"/>
      <c r="F6" s="2" t="s">
        <v>9</v>
      </c>
      <c r="G6" s="2"/>
      <c r="H6" s="2" t="s">
        <v>10</v>
      </c>
      <c r="I6" s="2"/>
      <c r="J6" s="2"/>
      <c r="K6" s="2"/>
    </row>
    <row r="7" customFormat="false" ht="51" hidden="false" customHeight="false" outlineLevel="0" collapsed="false">
      <c r="A7" s="2"/>
      <c r="B7" s="2"/>
      <c r="C7" s="2"/>
      <c r="D7" s="3" t="s">
        <v>11</v>
      </c>
      <c r="E7" s="3" t="s">
        <v>12</v>
      </c>
      <c r="F7" s="3" t="s">
        <v>11</v>
      </c>
      <c r="G7" s="3" t="s">
        <v>12</v>
      </c>
      <c r="H7" s="3" t="s">
        <v>11</v>
      </c>
      <c r="I7" s="3" t="s">
        <v>12</v>
      </c>
      <c r="J7" s="3" t="s">
        <v>11</v>
      </c>
      <c r="K7" s="3" t="s">
        <v>12</v>
      </c>
    </row>
    <row r="8" customFormat="false" ht="36" hidden="false" customHeight="true" outlineLevel="0" collapsed="false">
      <c r="A8" s="3" t="s">
        <v>13</v>
      </c>
      <c r="B8" s="2" t="s">
        <v>14</v>
      </c>
      <c r="C8" s="2" t="n">
        <v>280</v>
      </c>
      <c r="D8" s="4" t="n">
        <v>245</v>
      </c>
      <c r="E8" s="5" t="n">
        <f aca="false">SUM(C8*D8)</f>
        <v>68600</v>
      </c>
      <c r="F8" s="4" t="n">
        <v>335</v>
      </c>
      <c r="G8" s="5" t="n">
        <f aca="false">SUM(C8*F8)</f>
        <v>93800</v>
      </c>
      <c r="H8" s="4" t="n">
        <v>240</v>
      </c>
      <c r="I8" s="5" t="n">
        <f aca="false">SUM(C8*H8)</f>
        <v>67200</v>
      </c>
      <c r="J8" s="4" t="n">
        <f aca="false">SUM((D8+F8+H8)/3)</f>
        <v>273.333333333333</v>
      </c>
      <c r="K8" s="4" t="n">
        <f aca="false">SUM((E8+G8+I8)/3)</f>
        <v>76533.3333333333</v>
      </c>
    </row>
    <row r="9" customFormat="false" ht="27.75" hidden="false" customHeight="true" outlineLevel="0" collapsed="false">
      <c r="A9" s="3" t="s">
        <v>15</v>
      </c>
      <c r="B9" s="2" t="s">
        <v>14</v>
      </c>
      <c r="C9" s="2" t="n">
        <v>375</v>
      </c>
      <c r="D9" s="4" t="n">
        <v>195</v>
      </c>
      <c r="E9" s="5" t="n">
        <f aca="false">SUM(C9*D9)</f>
        <v>73125</v>
      </c>
      <c r="F9" s="4" t="n">
        <v>195</v>
      </c>
      <c r="G9" s="5" t="n">
        <f aca="false">SUM(C9*F9)</f>
        <v>73125</v>
      </c>
      <c r="H9" s="4" t="n">
        <v>200</v>
      </c>
      <c r="I9" s="5" t="n">
        <f aca="false">SUM(C9*H9)</f>
        <v>75000</v>
      </c>
      <c r="J9" s="4" t="n">
        <f aca="false">SUM((D9+F9+H9)/3)</f>
        <v>196.666666666667</v>
      </c>
      <c r="K9" s="4" t="n">
        <f aca="false">SUM((E9+G9+I9)/3)</f>
        <v>73750</v>
      </c>
    </row>
    <row r="10" customFormat="false" ht="31.5" hidden="false" customHeight="true" outlineLevel="0" collapsed="false">
      <c r="A10" s="3" t="s">
        <v>16</v>
      </c>
      <c r="B10" s="2" t="s">
        <v>14</v>
      </c>
      <c r="C10" s="2" t="n">
        <v>300</v>
      </c>
      <c r="D10" s="4" t="n">
        <v>115</v>
      </c>
      <c r="E10" s="5" t="n">
        <f aca="false">SUM(C10*D10)</f>
        <v>34500</v>
      </c>
      <c r="F10" s="4" t="n">
        <v>110</v>
      </c>
      <c r="G10" s="5" t="n">
        <f aca="false">SUM(C10*F10)</f>
        <v>33000</v>
      </c>
      <c r="H10" s="4" t="n">
        <v>125</v>
      </c>
      <c r="I10" s="5" t="n">
        <f aca="false">SUM(C10*H10)</f>
        <v>37500</v>
      </c>
      <c r="J10" s="4" t="n">
        <f aca="false">SUM((D10+F10+H10)/3)</f>
        <v>116.666666666667</v>
      </c>
      <c r="K10" s="4" t="n">
        <f aca="false">SUM((E10+G10+I10)/3)</f>
        <v>35000</v>
      </c>
    </row>
    <row r="11" customFormat="false" ht="32.25" hidden="false" customHeight="true" outlineLevel="0" collapsed="false">
      <c r="A11" s="3" t="s">
        <v>17</v>
      </c>
      <c r="B11" s="2" t="s">
        <v>18</v>
      </c>
      <c r="C11" s="2" t="n">
        <v>5000</v>
      </c>
      <c r="D11" s="4" t="n">
        <v>4</v>
      </c>
      <c r="E11" s="5" t="n">
        <f aca="false">SUM(C11*D11)</f>
        <v>20000</v>
      </c>
      <c r="F11" s="4" t="n">
        <v>3.6</v>
      </c>
      <c r="G11" s="5" t="n">
        <f aca="false">SUM(C11*F11)</f>
        <v>18000</v>
      </c>
      <c r="H11" s="4" t="n">
        <v>5</v>
      </c>
      <c r="I11" s="5" t="n">
        <f aca="false">SUM(C11*H11)</f>
        <v>25000</v>
      </c>
      <c r="J11" s="4" t="n">
        <f aca="false">SUM((D11+F11+H11)/3)</f>
        <v>4.2</v>
      </c>
      <c r="K11" s="4" t="n">
        <f aca="false">SUM((E11+G11+I11)/3)</f>
        <v>21000</v>
      </c>
    </row>
    <row r="12" customFormat="false" ht="36.75" hidden="false" customHeight="true" outlineLevel="0" collapsed="false">
      <c r="A12" s="3" t="s">
        <v>19</v>
      </c>
      <c r="B12" s="2" t="s">
        <v>14</v>
      </c>
      <c r="C12" s="2" t="n">
        <v>150</v>
      </c>
      <c r="D12" s="4" t="n">
        <v>120</v>
      </c>
      <c r="E12" s="5" t="n">
        <f aca="false">SUM(C12*D12)</f>
        <v>18000</v>
      </c>
      <c r="F12" s="4" t="n">
        <v>115</v>
      </c>
      <c r="G12" s="5" t="n">
        <f aca="false">SUM(C12*F12)</f>
        <v>17250</v>
      </c>
      <c r="H12" s="4" t="n">
        <v>120</v>
      </c>
      <c r="I12" s="5" t="n">
        <f aca="false">SUM(C12*H12)</f>
        <v>18000</v>
      </c>
      <c r="J12" s="4" t="n">
        <f aca="false">SUM((D12+F12+H12)/3)</f>
        <v>118.333333333333</v>
      </c>
      <c r="K12" s="4" t="n">
        <f aca="false">SUM((E12+G12+I12)/3)</f>
        <v>17750</v>
      </c>
    </row>
    <row r="13" customFormat="false" ht="32.25" hidden="false" customHeight="true" outlineLevel="0" collapsed="false">
      <c r="A13" s="3" t="s">
        <v>20</v>
      </c>
      <c r="B13" s="2" t="s">
        <v>14</v>
      </c>
      <c r="C13" s="2" t="n">
        <v>100</v>
      </c>
      <c r="D13" s="4" t="n">
        <v>245</v>
      </c>
      <c r="E13" s="5" t="n">
        <f aca="false">SUM(C13*D13)</f>
        <v>24500</v>
      </c>
      <c r="F13" s="4" t="n">
        <v>245</v>
      </c>
      <c r="G13" s="5" t="n">
        <f aca="false">SUM(C13*F13)</f>
        <v>24500</v>
      </c>
      <c r="H13" s="4" t="n">
        <v>260</v>
      </c>
      <c r="I13" s="5" t="n">
        <f aca="false">SUM(C13*H13)</f>
        <v>26000</v>
      </c>
      <c r="J13" s="4" t="n">
        <f aca="false">SUM((D13+F13+H13)/3)</f>
        <v>250</v>
      </c>
      <c r="K13" s="4" t="n">
        <f aca="false">SUM((E13+G13+I13)/3)</f>
        <v>25000</v>
      </c>
    </row>
    <row r="14" customFormat="false" ht="12.75" hidden="false" customHeight="false" outlineLevel="0" collapsed="false">
      <c r="A14" s="2" t="s">
        <v>21</v>
      </c>
      <c r="B14" s="2"/>
      <c r="C14" s="2"/>
      <c r="D14" s="2"/>
      <c r="E14" s="6" t="n">
        <f aca="false">SUM(E6:E13)</f>
        <v>238725</v>
      </c>
      <c r="F14" s="2"/>
      <c r="G14" s="6" t="n">
        <f aca="false">SUM(G6:G13)</f>
        <v>259675</v>
      </c>
      <c r="H14" s="2"/>
      <c r="I14" s="6" t="n">
        <f aca="false">SUM(I6:I13)</f>
        <v>248700</v>
      </c>
      <c r="J14" s="2"/>
      <c r="K14" s="7" t="n">
        <f aca="false">SUM(K6:K13)</f>
        <v>249033.333333333</v>
      </c>
    </row>
    <row r="16" customFormat="false" ht="12.75" hidden="false" customHeight="false" outlineLevel="0" collapsed="false">
      <c r="A16" s="0" t="s">
        <v>22</v>
      </c>
      <c r="F16" s="8" t="n">
        <f aca="false">K14</f>
        <v>249033.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9T11:23:18Z</cp:lastPrinted>
  <dcterms:modified xsi:type="dcterms:W3CDTF">2012-12-13T07:05:47Z</dcterms:modified>
  <cp:revision>0</cp:revision>
  <dc:subject/>
  <dc:title/>
</cp:coreProperties>
</file>