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2"/>
  </bookViews>
  <sheets>
    <sheet name="Ива" sheetId="1" state="visible" r:id="rId2"/>
    <sheet name="Данилиха" sheetId="2" state="visible" r:id="rId3"/>
    <sheet name="Ито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риложение № 2.1. к расччету стоимости </t>
  </si>
  <si>
    <t xml:space="preserve">ПЕРЕЧЕНЬ ГОДОВЫХ РАБОТ И ЗАТРАТ (2013год)</t>
  </si>
  <si>
    <t xml:space="preserve">  эксплуатации очистных сооружений дождевых сточных вод на мостовых переходах через р.Ива на участке ул.Старцева-Ива, на автомобильной дороге "Восточный обход"</t>
  </si>
  <si>
    <t xml:space="preserve">№ п/п</t>
  </si>
  <si>
    <t xml:space="preserve">Наименование работ и затрат</t>
  </si>
  <si>
    <t xml:space="preserve">Кол-во операций, циклов в год в расчете на одни очистные сооружения</t>
  </si>
  <si>
    <t xml:space="preserve">Общее количество очистных сооружений</t>
  </si>
  <si>
    <t xml:space="preserve">Наименование материалов, услуг</t>
  </si>
  <si>
    <t xml:space="preserve">Ед.измер.</t>
  </si>
  <si>
    <t xml:space="preserve">Кол-во в расчете на общее количество очистных сооружений</t>
  </si>
  <si>
    <t xml:space="preserve">Стоимость материалов и услуг</t>
  </si>
  <si>
    <t xml:space="preserve">Затраты труда на общее количество сооружений</t>
  </si>
  <si>
    <t xml:space="preserve">Всего затрат, руб.</t>
  </si>
  <si>
    <t xml:space="preserve">Стоимость ед. изм, маш/часа техники без НДС</t>
  </si>
  <si>
    <t xml:space="preserve">Продожительность смены, часов</t>
  </si>
  <si>
    <t xml:space="preserve">Расчет цены ед. изм</t>
  </si>
  <si>
    <t xml:space="preserve">Обоснование</t>
  </si>
  <si>
    <t xml:space="preserve">Стоимость выполнения по месяцам</t>
  </si>
  <si>
    <t xml:space="preserve">Стоимость единицы</t>
  </si>
  <si>
    <t xml:space="preserve">Общая стоимость</t>
  </si>
  <si>
    <t xml:space="preserve">Принятое количество часов в расчете на один очистн.сооруж.</t>
  </si>
  <si>
    <t xml:space="preserve">Трудоемкость в расчете на общее количество очистных сооружений, чел/час</t>
  </si>
  <si>
    <t xml:space="preserve">Общая стоимость, чел/часа. 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чистка территории очистных сооружений и подъездных дорог от снега 1 раз в год - весной при введении очистных сооружений в работу</t>
  </si>
  <si>
    <t xml:space="preserve">КО-707 (щетка, плуг), или экскаватор с ножом </t>
  </si>
  <si>
    <t xml:space="preserve">р/1000м2</t>
  </si>
  <si>
    <t xml:space="preserve">расчет МКУ "Пермблагоустройство" (инженер сооружения 2012г)49,03руб/1000м2/1,14/1,05</t>
  </si>
  <si>
    <t xml:space="preserve">Внешний осмотр 3 раза в летний сезон</t>
  </si>
  <si>
    <t xml:space="preserve">стоим. По МКУ раб. 1 раз=89,6</t>
  </si>
  <si>
    <t xml:space="preserve">Технический осмотр (после опорожнения сооружения) 3 раза в год: 1-й - весной в период таяния снега; 2-й - после весеннего паводка; 3-й - осенью по окончании работы очистных сооружений</t>
  </si>
  <si>
    <t xml:space="preserve">Загрузка гидроантрацита  в фильтры: 1 раз в год при введении очистных сооружений в работу</t>
  </si>
  <si>
    <t xml:space="preserve">антрацитфракция 0,6-1,2 мм</t>
  </si>
  <si>
    <t xml:space="preserve">мешок 25 кг </t>
  </si>
  <si>
    <t xml:space="preserve">Счет № 1024 от 29.01.12. 4*1*8=32 </t>
  </si>
  <si>
    <t xml:space="preserve">автокран г/п до 10 тн</t>
  </si>
  <si>
    <t xml:space="preserve">маш/см</t>
  </si>
  <si>
    <t xml:space="preserve">РЦЦС - 021141 1кв.12г  </t>
  </si>
  <si>
    <t xml:space="preserve">автосамосвал г/п до 10 тн</t>
  </si>
  <si>
    <t xml:space="preserve">РЦЦС - 400052 1кв.12г  </t>
  </si>
  <si>
    <t xml:space="preserve">Выгрузка гидроантрацита из фильтров: 1 раз в год при окончании работ очистных сооружений (при необъходимости)</t>
  </si>
  <si>
    <t xml:space="preserve">автокран  г/п до 10 тн</t>
  </si>
  <si>
    <t xml:space="preserve">Промывка фильтров: после дождей большой интенсивности, при ухудшении качества очистки, в конце сезона эксплуатации</t>
  </si>
  <si>
    <t xml:space="preserve">вакуумная машина</t>
  </si>
  <si>
    <t xml:space="preserve">ПСВ №02 2012 стр.251 1000/1,18/1,14/1,05</t>
  </si>
  <si>
    <t xml:space="preserve">Запуск очистных сооружений. Настройка на режим очистки 2 раза в год: 1-й - весной при введении очистных сооружений в работу, 2-й - после весеннего паводка</t>
  </si>
  <si>
    <t xml:space="preserve">Подготовка и введение в работу сорбирующих бонов 1 раз в год при начале работы очистных сооружений, восстановление сорбционной способности бонов перед зимней консервацией (устройство отжимное ОМУ-2)</t>
  </si>
  <si>
    <t xml:space="preserve">сорбирующие боны WBS820 SN</t>
  </si>
  <si>
    <t xml:space="preserve">упаковка</t>
  </si>
  <si>
    <t xml:space="preserve">Контроль за технологией очистки. Постоянно: ежедневно во время весеннего паводка и при интенсивном дожде; 2 раза в неделю при обычном дожде; 2 раза в месяц в сухую погоду</t>
  </si>
  <si>
    <t xml:space="preserve">Контроль за качеством очистки (проведение анализов) 1 раз в месяц</t>
  </si>
  <si>
    <t xml:space="preserve">анализ</t>
  </si>
  <si>
    <t xml:space="preserve"> прайс-лист  ОАО "МИНИЭКО ТЭК" (4670*1,081 (к-т инф на 2012г)</t>
  </si>
  <si>
    <t xml:space="preserve">Обеззараживание стоков. При длительном перерыве между дождями</t>
  </si>
  <si>
    <t xml:space="preserve">гипохлорит натрия</t>
  </si>
  <si>
    <t xml:space="preserve">кг</t>
  </si>
  <si>
    <t xml:space="preserve">прайс-лист (34/1,18)</t>
  </si>
  <si>
    <t xml:space="preserve">Интенсификация процесса осаждения взвешенных веществ коагулянтом</t>
  </si>
  <si>
    <t xml:space="preserve">коагулянт "Ферикс"</t>
  </si>
  <si>
    <t xml:space="preserve">мешки (шт)</t>
  </si>
  <si>
    <t xml:space="preserve">Прайс Аква-Кемикал 14,4*1,078 к-т инфляции на 2012г</t>
  </si>
  <si>
    <t xml:space="preserve">Удаление нефтесодержащих продуктов: 2 раза в год: 1-й - после весеннего паводка, 2-й  - осенью по окончании работы очистных сооружений</t>
  </si>
  <si>
    <t xml:space="preserve">биопрепарат нефтяной сорбент марки пиросорб</t>
  </si>
  <si>
    <t xml:space="preserve">прайс-лист ПВП "Эковторресурс"</t>
  </si>
  <si>
    <t xml:space="preserve">Опорожнение и зачистка распределительных камер, емкостных блоков. Установка надувных пробок 3 раза в год: 1-й - весной при введении очистных сооружений в работу; 2-й - в середине летнего сезона; 3-й - осенью по окончании работы очистных сооружений</t>
  </si>
  <si>
    <t xml:space="preserve">МКСМ для зачистки днища</t>
  </si>
  <si>
    <t xml:space="preserve">расчет МКУ "Пермблагоустройство" (инженер сооружения 2012г)</t>
  </si>
  <si>
    <t xml:space="preserve">мешки п/э объемом 50л</t>
  </si>
  <si>
    <t xml:space="preserve">шт</t>
  </si>
  <si>
    <t xml:space="preserve">ФССЦ-101-2781 3,07*4,26</t>
  </si>
  <si>
    <t xml:space="preserve">ветошь</t>
  </si>
  <si>
    <t xml:space="preserve">ФССЦ-101-1757 1,82*4,26</t>
  </si>
  <si>
    <t xml:space="preserve">Утилизация отходов</t>
  </si>
  <si>
    <t xml:space="preserve">твердые отходы</t>
  </si>
  <si>
    <t xml:space="preserve">тн</t>
  </si>
  <si>
    <t xml:space="preserve">501,2м3*1,1=551, тн постан 400руб/тн (письмо Инвестпром от 10.02.12г)</t>
  </si>
  <si>
    <t xml:space="preserve">нефтесодержащие отходы</t>
  </si>
  <si>
    <t xml:space="preserve">прайс Дос Сервис</t>
  </si>
  <si>
    <t xml:space="preserve">Итого по расчету:</t>
  </si>
  <si>
    <t xml:space="preserve">Итого:</t>
  </si>
  <si>
    <t xml:space="preserve">Накладные расходы 14%</t>
  </si>
  <si>
    <t xml:space="preserve">Сметная прибыль 5% </t>
  </si>
  <si>
    <t xml:space="preserve">Итого на 2012год:</t>
  </si>
  <si>
    <t xml:space="preserve">Итого на 2013год с индексом инфляции 1,078:</t>
  </si>
  <si>
    <t xml:space="preserve">НДС 18%</t>
  </si>
  <si>
    <t xml:space="preserve">ВСЕГО по расчету:</t>
  </si>
  <si>
    <t xml:space="preserve">год</t>
  </si>
  <si>
    <t xml:space="preserve">   </t>
  </si>
  <si>
    <t xml:space="preserve">Приложение № 2.2. к расчету стоимости </t>
  </si>
  <si>
    <t xml:space="preserve">  эксплуатации очистных сооружений дождевых сточных вод на мостовых переходах через р.Данилиха, соединения улиц Стахановская - ул.Чкалова и р. Егошиха на участке от улицы Г.Хасана до Бульвара Гагарина</t>
  </si>
  <si>
    <t xml:space="preserve">Стоимость еденицы</t>
  </si>
  <si>
    <t xml:space="preserve">Общая стоимсоть</t>
  </si>
  <si>
    <t xml:space="preserve">май</t>
  </si>
  <si>
    <t xml:space="preserve">Промывка фильтров </t>
  </si>
  <si>
    <t xml:space="preserve">сорбирующие боны WBS510 SN</t>
  </si>
  <si>
    <t xml:space="preserve">прайс-лист</t>
  </si>
  <si>
    <t xml:space="preserve">экскаватор с ножом на базе Беларусь</t>
  </si>
  <si>
    <t xml:space="preserve">РЦЦС-060326 1 кв 2012г</t>
  </si>
  <si>
    <t xml:space="preserve">Ревизия и восстановление работоспособности тонкослойного блока 2 раза в год: 1-й - в середине летнего сезона;      2-й - осенью по окончании работы очистных сооружений</t>
  </si>
  <si>
    <t xml:space="preserve"> </t>
  </si>
  <si>
    <t xml:space="preserve">Устранение неисправностей и техобслуживание</t>
  </si>
  <si>
    <t xml:space="preserve">смазки, масло "Литол"</t>
  </si>
  <si>
    <t xml:space="preserve">прайс-лист  ООО Камская нефтебаза</t>
  </si>
  <si>
    <t xml:space="preserve">Энергозатраты</t>
  </si>
  <si>
    <t xml:space="preserve">кВт/час</t>
  </si>
  <si>
    <t xml:space="preserve">3,78 (расчет по Бумкомбинату с января по май)</t>
  </si>
  <si>
    <t xml:space="preserve">Обеспечение электроэнергией   технологического  цикла очистки; обслуживания, ремонтно-сварочных работ (22 раза в год в период интенсивного дождя)</t>
  </si>
  <si>
    <t xml:space="preserve">Бензиновый генератор ТСС ЭЛАБ-1000, N=6,8 кВт, Q=4,54 л/час</t>
  </si>
  <si>
    <t xml:space="preserve">Сварочный генератор ТСС ЭЛАБ 1000, N=5 кВт</t>
  </si>
  <si>
    <t xml:space="preserve">Мотопомпа SEN-50</t>
  </si>
  <si>
    <t xml:space="preserve">75,4м3*1,1=83 тн постан 400руб/тн (письмо Инвестпром от 10.02.12г)</t>
  </si>
  <si>
    <t xml:space="preserve">Приложение № 1 к техническому заданию </t>
  </si>
  <si>
    <t xml:space="preserve">№          от _______________2013 г.</t>
  </si>
  <si>
    <t xml:space="preserve">РАСЧЕТ СТОИМОСТИ РАБОТ</t>
  </si>
  <si>
    <t xml:space="preserve">Эксплуатация очистных сооружений дождевых сточных вод на мостовых переходах</t>
  </si>
  <si>
    <t xml:space="preserve">Расположение очистного сооружения</t>
  </si>
  <si>
    <t xml:space="preserve">Объем очистных сооружений,м3</t>
  </si>
  <si>
    <t xml:space="preserve">Стоимость содержания, руб</t>
  </si>
  <si>
    <t xml:space="preserve">с НДС</t>
  </si>
  <si>
    <t xml:space="preserve">НДС</t>
  </si>
  <si>
    <t xml:space="preserve">без НДС</t>
  </si>
  <si>
    <t xml:space="preserve">Очистные сооружения на мостовых переходах через р. Данилиха, соединения ул. Стахановская-ул. Чкалова и р. Егошиха на участке от ул. Г Хасана до Бульвара Гагарина</t>
  </si>
  <si>
    <t xml:space="preserve">Очистные сооружения на мостовых переходах через р. Ива на участке ул Старцева-Ива, на автомобильной дороге "Восточный обход"</t>
  </si>
  <si>
    <t xml:space="preserve">ИТОГО:</t>
  </si>
  <si>
    <t xml:space="preserve">ЗАКАЗЧИК </t>
  </si>
  <si>
    <t xml:space="preserve">ПОДРЯДЧИК:</t>
  </si>
  <si>
    <t xml:space="preserve">Директор  МКУ "Пермблагоустройство"</t>
  </si>
  <si>
    <t xml:space="preserve">Руководитель организации</t>
  </si>
  <si>
    <t xml:space="preserve">                                          Е.В.Масалев</t>
  </si>
  <si>
    <t xml:space="preserve">                                   ФИО</t>
  </si>
  <si>
    <t xml:space="preserve">м.п.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0"/>
    <numFmt numFmtId="167" formatCode="#,##0"/>
    <numFmt numFmtId="168" formatCode="_-* #,##0.00_р_._-;\-* #,##0.00_р_._-;_-* \-??_р_._-;_-@_-"/>
    <numFmt numFmtId="169" formatCode="General"/>
    <numFmt numFmtId="170" formatCode="#,##0.0"/>
    <numFmt numFmtId="171" formatCode="0.0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T1" colorId="64" zoomScale="71" zoomScaleNormal="71" zoomScalePageLayoutView="100" workbookViewId="0">
      <pane xSplit="0" ySplit="8" topLeftCell="A33" activePane="bottomLeft" state="frozen"/>
      <selection pane="topLeft" activeCell="T1" activeCellId="0" sqref="T1"/>
      <selection pane="bottomLeft" activeCell="C48" activeCellId="0" sqref="B45:J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7"/>
    <col collapsed="false" customWidth="true" hidden="false" outlineLevel="0" max="3" min="3" style="1" width="14.41"/>
    <col collapsed="false" customWidth="true" hidden="false" outlineLevel="0" max="4" min="4" style="1" width="10.71"/>
    <col collapsed="false" customWidth="true" hidden="false" outlineLevel="0" max="5" min="5" style="1" width="23.28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3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true" hidden="false" outlineLevel="0" max="12" min="12" style="1" width="14.85"/>
    <col collapsed="false" customWidth="true" hidden="false" outlineLevel="0" max="13" min="13" style="1" width="17.14"/>
    <col collapsed="false" customWidth="true" hidden="true" outlineLevel="0" max="14" min="14" style="1" width="12.99"/>
    <col collapsed="false" customWidth="true" hidden="true" outlineLevel="0" max="15" min="15" style="1" width="10.41"/>
    <col collapsed="false" customWidth="true" hidden="true" outlineLevel="0" max="16" min="16" style="1" width="17.14"/>
    <col collapsed="false" customWidth="true" hidden="true" outlineLevel="0" max="17" min="17" style="1" width="34.85"/>
    <col collapsed="false" customWidth="true" hidden="false" outlineLevel="0" max="20" min="18" style="1" width="13.85"/>
    <col collapsed="false" customWidth="true" hidden="false" outlineLevel="0" max="21" min="21" style="1" width="12.85"/>
    <col collapsed="false" customWidth="true" hidden="false" outlineLevel="0" max="22" min="22" style="1" width="12.99"/>
    <col collapsed="false" customWidth="true" hidden="false" outlineLevel="0" max="23" min="23" style="1" width="12.14"/>
    <col collapsed="false" customWidth="true" hidden="false" outlineLevel="0" max="24" min="24" style="1" width="12.56"/>
    <col collapsed="false" customWidth="true" hidden="false" outlineLevel="0" max="25" min="25" style="1" width="13.28"/>
    <col collapsed="false" customWidth="true" hidden="false" outlineLevel="0" max="26" min="26" style="1" width="11.99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Z1" s="2" t="s">
        <v>0</v>
      </c>
    </row>
    <row r="2" customFormat="false" ht="18" hidden="false" customHeight="true" outlineLevel="0" collapsed="false">
      <c r="Z2" s="2"/>
    </row>
    <row r="3" customFormat="false" ht="15.75" hidden="false" customHeight="false" outlineLevel="0" collapsed="false">
      <c r="N3" s="3"/>
      <c r="O3" s="3"/>
      <c r="P3" s="3"/>
      <c r="W3" s="4"/>
      <c r="X3" s="4"/>
      <c r="Y3" s="4"/>
      <c r="Z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25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3.5" hidden="false" customHeight="true" outlineLevel="0" collapsed="false">
      <c r="A6" s="9" t="s">
        <v>3</v>
      </c>
      <c r="B6" s="10" t="s">
        <v>4</v>
      </c>
      <c r="C6" s="9" t="s">
        <v>5</v>
      </c>
      <c r="D6" s="10" t="s">
        <v>6</v>
      </c>
      <c r="E6" s="11" t="s">
        <v>7</v>
      </c>
      <c r="F6" s="10" t="s">
        <v>8</v>
      </c>
      <c r="G6" s="12" t="s">
        <v>9</v>
      </c>
      <c r="H6" s="10" t="s">
        <v>10</v>
      </c>
      <c r="I6" s="10"/>
      <c r="J6" s="10" t="s">
        <v>11</v>
      </c>
      <c r="K6" s="10"/>
      <c r="L6" s="10"/>
      <c r="M6" s="12" t="s">
        <v>12</v>
      </c>
      <c r="N6" s="13" t="s">
        <v>13</v>
      </c>
      <c r="O6" s="14" t="s">
        <v>14</v>
      </c>
      <c r="P6" s="14" t="s">
        <v>15</v>
      </c>
      <c r="Q6" s="15" t="s">
        <v>16</v>
      </c>
      <c r="R6" s="16" t="s">
        <v>17</v>
      </c>
      <c r="S6" s="16"/>
      <c r="T6" s="16"/>
      <c r="U6" s="16"/>
      <c r="V6" s="16"/>
      <c r="W6" s="16"/>
      <c r="X6" s="16"/>
      <c r="Y6" s="16"/>
      <c r="Z6" s="16"/>
    </row>
    <row r="7" customFormat="false" ht="19.5" hidden="false" customHeight="true" outlineLevel="0" collapsed="false">
      <c r="A7" s="9"/>
      <c r="B7" s="10"/>
      <c r="C7" s="9"/>
      <c r="D7" s="10"/>
      <c r="E7" s="11"/>
      <c r="F7" s="10"/>
      <c r="G7" s="12"/>
      <c r="H7" s="10"/>
      <c r="I7" s="10"/>
      <c r="J7" s="10"/>
      <c r="K7" s="10"/>
      <c r="L7" s="10"/>
      <c r="M7" s="12"/>
      <c r="N7" s="13"/>
      <c r="O7" s="14"/>
      <c r="P7" s="14"/>
      <c r="Q7" s="15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14" hidden="false" customHeight="true" outlineLevel="0" collapsed="false">
      <c r="A8" s="9"/>
      <c r="B8" s="10"/>
      <c r="C8" s="9"/>
      <c r="D8" s="10"/>
      <c r="E8" s="11"/>
      <c r="F8" s="10"/>
      <c r="G8" s="12"/>
      <c r="H8" s="10" t="s">
        <v>18</v>
      </c>
      <c r="I8" s="11" t="s">
        <v>19</v>
      </c>
      <c r="J8" s="10" t="s">
        <v>20</v>
      </c>
      <c r="K8" s="11" t="s">
        <v>21</v>
      </c>
      <c r="L8" s="10" t="s">
        <v>22</v>
      </c>
      <c r="M8" s="12"/>
      <c r="N8" s="13"/>
      <c r="O8" s="14"/>
      <c r="P8" s="14"/>
      <c r="Q8" s="15"/>
      <c r="R8" s="17" t="s">
        <v>23</v>
      </c>
      <c r="S8" s="18" t="s">
        <v>24</v>
      </c>
      <c r="T8" s="18" t="s">
        <v>25</v>
      </c>
      <c r="U8" s="19" t="s">
        <v>26</v>
      </c>
      <c r="V8" s="19" t="s">
        <v>27</v>
      </c>
      <c r="W8" s="19" t="s">
        <v>28</v>
      </c>
      <c r="X8" s="19" t="s">
        <v>29</v>
      </c>
      <c r="Y8" s="19" t="s">
        <v>30</v>
      </c>
      <c r="Z8" s="20" t="s">
        <v>31</v>
      </c>
    </row>
    <row r="9" s="37" customFormat="true" ht="79.5" hidden="false" customHeight="true" outlineLevel="0" collapsed="false">
      <c r="A9" s="21" t="n">
        <v>1</v>
      </c>
      <c r="B9" s="22" t="s">
        <v>32</v>
      </c>
      <c r="C9" s="23" t="n">
        <v>1</v>
      </c>
      <c r="D9" s="24" t="n">
        <v>4</v>
      </c>
      <c r="E9" s="23" t="s">
        <v>33</v>
      </c>
      <c r="F9" s="24" t="s">
        <v>34</v>
      </c>
      <c r="G9" s="23" t="n">
        <v>4.781</v>
      </c>
      <c r="H9" s="25" t="n">
        <f aca="false">P9</f>
        <v>40.96</v>
      </c>
      <c r="I9" s="26" t="n">
        <f aca="false">G9*H9</f>
        <v>195.82976</v>
      </c>
      <c r="J9" s="24" t="n">
        <f aca="false">K9/D9/C9</f>
        <v>16</v>
      </c>
      <c r="K9" s="27" t="n">
        <v>64</v>
      </c>
      <c r="L9" s="28" t="n">
        <f aca="false">$P$10*K9</f>
        <v>5728</v>
      </c>
      <c r="M9" s="29" t="n">
        <f aca="false">ROUND((L9+I9),2)</f>
        <v>5923.83</v>
      </c>
      <c r="N9" s="30" t="n">
        <v>40.96</v>
      </c>
      <c r="O9" s="31"/>
      <c r="P9" s="31" t="n">
        <f aca="false">N9</f>
        <v>40.96</v>
      </c>
      <c r="Q9" s="32" t="s">
        <v>35</v>
      </c>
      <c r="R9" s="33" t="n">
        <f aca="false">M9</f>
        <v>5923.83</v>
      </c>
      <c r="S9" s="34"/>
      <c r="T9" s="34"/>
      <c r="U9" s="35"/>
      <c r="V9" s="35"/>
      <c r="W9" s="35"/>
      <c r="X9" s="35"/>
      <c r="Y9" s="35"/>
      <c r="Z9" s="36"/>
    </row>
    <row r="10" s="37" customFormat="true" ht="16.5" hidden="false" customHeight="false" outlineLevel="0" collapsed="false">
      <c r="A10" s="38" t="n">
        <v>2</v>
      </c>
      <c r="B10" s="39" t="s">
        <v>36</v>
      </c>
      <c r="C10" s="40" t="n">
        <v>3</v>
      </c>
      <c r="D10" s="41" t="n">
        <v>4</v>
      </c>
      <c r="E10" s="40"/>
      <c r="F10" s="41"/>
      <c r="G10" s="40"/>
      <c r="H10" s="41"/>
      <c r="I10" s="40"/>
      <c r="J10" s="41" t="n">
        <f aca="false">K10/D10/C10</f>
        <v>3</v>
      </c>
      <c r="K10" s="42" t="n">
        <v>36</v>
      </c>
      <c r="L10" s="28" t="n">
        <f aca="false">$P$10*K10</f>
        <v>3222</v>
      </c>
      <c r="M10" s="43" t="n">
        <f aca="false">ROUND((L10+I10),0)</f>
        <v>3222</v>
      </c>
      <c r="N10" s="30"/>
      <c r="O10" s="31"/>
      <c r="P10" s="44" t="n">
        <v>89.5</v>
      </c>
      <c r="Q10" s="32" t="s">
        <v>37</v>
      </c>
      <c r="R10" s="45"/>
      <c r="S10" s="46"/>
      <c r="T10" s="46" t="n">
        <f aca="false">ROUND(M10/3,0)</f>
        <v>1074</v>
      </c>
      <c r="U10" s="47" t="n">
        <f aca="false">T10</f>
        <v>1074</v>
      </c>
      <c r="V10" s="47" t="n">
        <f aca="false">U10</f>
        <v>1074</v>
      </c>
      <c r="W10" s="47"/>
      <c r="X10" s="47"/>
      <c r="Y10" s="47"/>
      <c r="Z10" s="48"/>
    </row>
    <row r="11" s="37" customFormat="true" ht="111.75" hidden="false" customHeight="true" outlineLevel="0" collapsed="false">
      <c r="A11" s="21" t="n">
        <v>3</v>
      </c>
      <c r="B11" s="22" t="s">
        <v>38</v>
      </c>
      <c r="C11" s="23" t="n">
        <v>3</v>
      </c>
      <c r="D11" s="24" t="n">
        <v>4</v>
      </c>
      <c r="E11" s="23"/>
      <c r="F11" s="24"/>
      <c r="G11" s="23"/>
      <c r="H11" s="24"/>
      <c r="I11" s="23"/>
      <c r="J11" s="24" t="n">
        <f aca="false">K11/D11/C11</f>
        <v>8</v>
      </c>
      <c r="K11" s="27" t="n">
        <v>96</v>
      </c>
      <c r="L11" s="28" t="n">
        <f aca="false">$P$10*K11</f>
        <v>8592</v>
      </c>
      <c r="M11" s="29" t="n">
        <f aca="false">L11</f>
        <v>8592</v>
      </c>
      <c r="N11" s="30"/>
      <c r="O11" s="31"/>
      <c r="P11" s="31"/>
      <c r="Q11" s="49"/>
      <c r="R11" s="45" t="n">
        <f aca="false">ROUND(M11/3,0)</f>
        <v>2864</v>
      </c>
      <c r="S11" s="46" t="n">
        <f aca="false">R11</f>
        <v>2864</v>
      </c>
      <c r="T11" s="46"/>
      <c r="U11" s="47"/>
      <c r="V11" s="47"/>
      <c r="W11" s="47"/>
      <c r="X11" s="47"/>
      <c r="Y11" s="47"/>
      <c r="Z11" s="48" t="n">
        <f aca="false">S11</f>
        <v>2864</v>
      </c>
    </row>
    <row r="12" s="37" customFormat="true" ht="31.5" hidden="false" customHeight="true" outlineLevel="0" collapsed="false">
      <c r="A12" s="38" t="n">
        <v>4</v>
      </c>
      <c r="B12" s="39" t="s">
        <v>39</v>
      </c>
      <c r="C12" s="40" t="n">
        <v>1</v>
      </c>
      <c r="D12" s="41" t="n">
        <v>4</v>
      </c>
      <c r="E12" s="50" t="s">
        <v>40</v>
      </c>
      <c r="F12" s="51" t="s">
        <v>41</v>
      </c>
      <c r="G12" s="50" t="n">
        <v>2590</v>
      </c>
      <c r="H12" s="52" t="n">
        <f aca="false">P12</f>
        <v>1060.17</v>
      </c>
      <c r="I12" s="53" t="n">
        <f aca="false">G12*H12</f>
        <v>2745840.3</v>
      </c>
      <c r="J12" s="41" t="n">
        <f aca="false">K12/D12/C12</f>
        <v>12</v>
      </c>
      <c r="K12" s="42" t="n">
        <v>48</v>
      </c>
      <c r="L12" s="54" t="n">
        <f aca="false">P10*K12</f>
        <v>4296</v>
      </c>
      <c r="M12" s="28" t="n">
        <f aca="false">ROUND((I12+I13+I14+L12),0)</f>
        <v>2804297</v>
      </c>
      <c r="N12" s="30" t="n">
        <v>1060.17</v>
      </c>
      <c r="O12" s="31"/>
      <c r="P12" s="31" t="n">
        <f aca="false">N12</f>
        <v>1060.17</v>
      </c>
      <c r="Q12" s="32" t="s">
        <v>42</v>
      </c>
      <c r="R12" s="55" t="n">
        <f aca="false">M12</f>
        <v>2804297</v>
      </c>
      <c r="S12" s="56"/>
      <c r="T12" s="56"/>
      <c r="U12" s="57"/>
      <c r="V12" s="57"/>
      <c r="W12" s="57"/>
      <c r="X12" s="57"/>
      <c r="Y12" s="57"/>
      <c r="Z12" s="48"/>
    </row>
    <row r="13" s="37" customFormat="true" ht="32.25" hidden="false" customHeight="true" outlineLevel="0" collapsed="false">
      <c r="A13" s="38"/>
      <c r="B13" s="39"/>
      <c r="C13" s="40"/>
      <c r="D13" s="41"/>
      <c r="E13" s="58" t="s">
        <v>43</v>
      </c>
      <c r="F13" s="59" t="s">
        <v>44</v>
      </c>
      <c r="G13" s="58" t="n">
        <v>4</v>
      </c>
      <c r="H13" s="60" t="n">
        <f aca="false">P13</f>
        <v>5472.64</v>
      </c>
      <c r="I13" s="61" t="n">
        <f aca="false">G13*H13</f>
        <v>21890.56</v>
      </c>
      <c r="J13" s="41"/>
      <c r="K13" s="42"/>
      <c r="L13" s="54"/>
      <c r="M13" s="54"/>
      <c r="N13" s="30" t="n">
        <v>684.08</v>
      </c>
      <c r="O13" s="31" t="n">
        <v>8</v>
      </c>
      <c r="P13" s="31" t="n">
        <f aca="false">O13*N13</f>
        <v>5472.64</v>
      </c>
      <c r="Q13" s="32" t="s">
        <v>45</v>
      </c>
      <c r="R13" s="55"/>
      <c r="S13" s="56"/>
      <c r="T13" s="56"/>
      <c r="U13" s="57"/>
      <c r="V13" s="57"/>
      <c r="W13" s="57"/>
      <c r="X13" s="57"/>
      <c r="Y13" s="57"/>
      <c r="Z13" s="48"/>
    </row>
    <row r="14" s="37" customFormat="true" ht="32.25" hidden="false" customHeight="true" outlineLevel="0" collapsed="false">
      <c r="A14" s="38"/>
      <c r="B14" s="39"/>
      <c r="C14" s="40"/>
      <c r="D14" s="41"/>
      <c r="E14" s="62" t="s">
        <v>46</v>
      </c>
      <c r="F14" s="63" t="s">
        <v>44</v>
      </c>
      <c r="G14" s="62" t="n">
        <v>6</v>
      </c>
      <c r="H14" s="64" t="n">
        <f aca="false">P14</f>
        <v>5378.32</v>
      </c>
      <c r="I14" s="65" t="n">
        <f aca="false">G14*H14</f>
        <v>32269.92</v>
      </c>
      <c r="J14" s="41"/>
      <c r="K14" s="42"/>
      <c r="L14" s="54"/>
      <c r="M14" s="28"/>
      <c r="N14" s="30" t="n">
        <v>672.29</v>
      </c>
      <c r="O14" s="31" t="n">
        <v>8</v>
      </c>
      <c r="P14" s="31" t="n">
        <f aca="false">O14*N14</f>
        <v>5378.32</v>
      </c>
      <c r="Q14" s="32" t="s">
        <v>47</v>
      </c>
      <c r="R14" s="55"/>
      <c r="S14" s="56"/>
      <c r="T14" s="56"/>
      <c r="U14" s="57"/>
      <c r="V14" s="57"/>
      <c r="W14" s="57"/>
      <c r="X14" s="57"/>
      <c r="Y14" s="57"/>
      <c r="Z14" s="48"/>
    </row>
    <row r="15" s="37" customFormat="true" ht="22.5" hidden="false" customHeight="true" outlineLevel="0" collapsed="false">
      <c r="A15" s="21" t="n">
        <v>5</v>
      </c>
      <c r="B15" s="22" t="s">
        <v>48</v>
      </c>
      <c r="C15" s="23" t="n">
        <v>1</v>
      </c>
      <c r="D15" s="24" t="n">
        <v>4</v>
      </c>
      <c r="E15" s="50" t="s">
        <v>49</v>
      </c>
      <c r="F15" s="51" t="s">
        <v>44</v>
      </c>
      <c r="G15" s="50" t="n">
        <v>4</v>
      </c>
      <c r="H15" s="60" t="n">
        <f aca="false">P15</f>
        <v>5472.64</v>
      </c>
      <c r="I15" s="53" t="n">
        <f aca="false">G15*H15</f>
        <v>21890.56</v>
      </c>
      <c r="J15" s="24" t="n">
        <f aca="false">K15/D15/C15</f>
        <v>12</v>
      </c>
      <c r="K15" s="27" t="n">
        <v>48</v>
      </c>
      <c r="L15" s="28" t="n">
        <f aca="false">K15*P10</f>
        <v>4296</v>
      </c>
      <c r="M15" s="28" t="n">
        <f aca="false">ROUND((I15+I16+L15),0)</f>
        <v>58456</v>
      </c>
      <c r="N15" s="30"/>
      <c r="O15" s="31"/>
      <c r="P15" s="31" t="n">
        <f aca="false">P13</f>
        <v>5472.64</v>
      </c>
      <c r="Q15" s="49"/>
      <c r="R15" s="45"/>
      <c r="S15" s="57"/>
      <c r="T15" s="57"/>
      <c r="U15" s="57"/>
      <c r="V15" s="57"/>
      <c r="W15" s="57"/>
      <c r="X15" s="57"/>
      <c r="Y15" s="56" t="n">
        <f aca="false">M15</f>
        <v>58456</v>
      </c>
      <c r="Z15" s="48"/>
    </row>
    <row r="16" s="37" customFormat="true" ht="45" hidden="false" customHeight="true" outlineLevel="0" collapsed="false">
      <c r="A16" s="21"/>
      <c r="B16" s="22"/>
      <c r="C16" s="23"/>
      <c r="D16" s="24"/>
      <c r="E16" s="66" t="s">
        <v>46</v>
      </c>
      <c r="F16" s="67" t="s">
        <v>44</v>
      </c>
      <c r="G16" s="66" t="n">
        <v>6</v>
      </c>
      <c r="H16" s="64" t="n">
        <f aca="false">P16</f>
        <v>5378.32</v>
      </c>
      <c r="I16" s="68" t="n">
        <f aca="false">G16*H16</f>
        <v>32269.92</v>
      </c>
      <c r="J16" s="24"/>
      <c r="K16" s="27"/>
      <c r="L16" s="28"/>
      <c r="M16" s="28"/>
      <c r="N16" s="30"/>
      <c r="O16" s="31"/>
      <c r="P16" s="31" t="n">
        <f aca="false">P14</f>
        <v>5378.32</v>
      </c>
      <c r="Q16" s="32"/>
      <c r="R16" s="45"/>
      <c r="S16" s="57"/>
      <c r="T16" s="57"/>
      <c r="U16" s="57"/>
      <c r="V16" s="57"/>
      <c r="W16" s="57"/>
      <c r="X16" s="57"/>
      <c r="Y16" s="57"/>
      <c r="Z16" s="48"/>
    </row>
    <row r="17" s="37" customFormat="true" ht="65.25" hidden="false" customHeight="true" outlineLevel="0" collapsed="false">
      <c r="A17" s="69" t="n">
        <v>6</v>
      </c>
      <c r="B17" s="70" t="s">
        <v>50</v>
      </c>
      <c r="C17" s="71" t="n">
        <v>3</v>
      </c>
      <c r="D17" s="72" t="n">
        <v>4</v>
      </c>
      <c r="E17" s="73" t="s">
        <v>51</v>
      </c>
      <c r="F17" s="74" t="s">
        <v>44</v>
      </c>
      <c r="G17" s="73" t="n">
        <v>14</v>
      </c>
      <c r="H17" s="60" t="n">
        <f aca="false">P17</f>
        <v>5663.84</v>
      </c>
      <c r="I17" s="75" t="n">
        <f aca="false">G17*H17</f>
        <v>79293.76</v>
      </c>
      <c r="J17" s="76" t="n">
        <f aca="false">K17/C17/D17</f>
        <v>8</v>
      </c>
      <c r="K17" s="77" t="n">
        <v>96</v>
      </c>
      <c r="L17" s="78" t="n">
        <f aca="false">K17*P10</f>
        <v>8592</v>
      </c>
      <c r="M17" s="54" t="n">
        <f aca="false">ROUND((I17+L17),0)</f>
        <v>87886</v>
      </c>
      <c r="N17" s="30" t="n">
        <v>707.98</v>
      </c>
      <c r="O17" s="31" t="n">
        <v>8</v>
      </c>
      <c r="P17" s="31" t="n">
        <f aca="false">O17*N17</f>
        <v>5663.84</v>
      </c>
      <c r="Q17" s="32" t="s">
        <v>52</v>
      </c>
      <c r="R17" s="79"/>
      <c r="S17" s="80"/>
      <c r="T17" s="80"/>
      <c r="U17" s="81"/>
      <c r="V17" s="81"/>
      <c r="W17" s="81"/>
      <c r="X17" s="81"/>
      <c r="Y17" s="82" t="n">
        <f aca="false">M17</f>
        <v>87886</v>
      </c>
      <c r="Z17" s="83"/>
    </row>
    <row r="18" s="37" customFormat="true" ht="83.25" hidden="false" customHeight="true" outlineLevel="0" collapsed="false">
      <c r="A18" s="21" t="n">
        <v>7</v>
      </c>
      <c r="B18" s="22" t="s">
        <v>53</v>
      </c>
      <c r="C18" s="23" t="n">
        <v>2</v>
      </c>
      <c r="D18" s="24" t="n">
        <v>4</v>
      </c>
      <c r="E18" s="23"/>
      <c r="F18" s="24"/>
      <c r="G18" s="23"/>
      <c r="H18" s="24"/>
      <c r="I18" s="27"/>
      <c r="J18" s="24" t="n">
        <f aca="false">K18/D18/C18</f>
        <v>16</v>
      </c>
      <c r="K18" s="27" t="n">
        <v>128</v>
      </c>
      <c r="L18" s="28" t="n">
        <f aca="false">K18*P10</f>
        <v>11456</v>
      </c>
      <c r="M18" s="28" t="n">
        <f aca="false">ROUND(L18,0)</f>
        <v>11456</v>
      </c>
      <c r="N18" s="30"/>
      <c r="O18" s="31"/>
      <c r="P18" s="31"/>
      <c r="Q18" s="49"/>
      <c r="R18" s="55" t="n">
        <f aca="false">M18/2</f>
        <v>5728</v>
      </c>
      <c r="S18" s="84" t="n">
        <f aca="false">R18</f>
        <v>5728</v>
      </c>
      <c r="T18" s="84"/>
      <c r="U18" s="47"/>
      <c r="V18" s="47"/>
      <c r="W18" s="47"/>
      <c r="X18" s="47"/>
      <c r="Y18" s="47"/>
      <c r="Z18" s="48"/>
    </row>
    <row r="19" s="37" customFormat="true" ht="118.5" hidden="false" customHeight="true" outlineLevel="0" collapsed="false">
      <c r="A19" s="85" t="n">
        <v>8</v>
      </c>
      <c r="B19" s="86" t="s">
        <v>54</v>
      </c>
      <c r="C19" s="62" t="n">
        <v>1</v>
      </c>
      <c r="D19" s="63" t="n">
        <v>4</v>
      </c>
      <c r="E19" s="62" t="s">
        <v>55</v>
      </c>
      <c r="F19" s="63" t="s">
        <v>56</v>
      </c>
      <c r="G19" s="62" t="n">
        <v>29</v>
      </c>
      <c r="H19" s="60" t="n">
        <f aca="false">P19</f>
        <v>11754.24</v>
      </c>
      <c r="I19" s="77" t="n">
        <f aca="false">G19*H19</f>
        <v>340872.96</v>
      </c>
      <c r="J19" s="24" t="n">
        <f aca="false">K19/D19/C19</f>
        <v>12</v>
      </c>
      <c r="K19" s="87" t="n">
        <v>48</v>
      </c>
      <c r="L19" s="88" t="n">
        <f aca="false">K19*P10</f>
        <v>4296</v>
      </c>
      <c r="M19" s="89" t="n">
        <f aca="false">ROUND((I19+L19),0)</f>
        <v>345169</v>
      </c>
      <c r="N19" s="30" t="n">
        <v>11754.24</v>
      </c>
      <c r="O19" s="31"/>
      <c r="P19" s="31" t="n">
        <f aca="false">N19</f>
        <v>11754.24</v>
      </c>
      <c r="Q19" s="49"/>
      <c r="R19" s="55" t="n">
        <f aca="false">M19</f>
        <v>345169</v>
      </c>
      <c r="S19" s="84"/>
      <c r="T19" s="84"/>
      <c r="U19" s="47"/>
      <c r="V19" s="47"/>
      <c r="W19" s="47"/>
      <c r="X19" s="47"/>
      <c r="Y19" s="47"/>
      <c r="Z19" s="48"/>
    </row>
    <row r="20" s="37" customFormat="true" ht="79.5" hidden="false" customHeight="false" outlineLevel="0" collapsed="false">
      <c r="A20" s="21" t="n">
        <v>9</v>
      </c>
      <c r="B20" s="22" t="s">
        <v>57</v>
      </c>
      <c r="C20" s="23" t="n">
        <v>74</v>
      </c>
      <c r="D20" s="24" t="n">
        <v>4</v>
      </c>
      <c r="E20" s="23"/>
      <c r="F20" s="24"/>
      <c r="G20" s="23"/>
      <c r="H20" s="24"/>
      <c r="I20" s="27"/>
      <c r="J20" s="24" t="n">
        <f aca="false">K20/D20/C20</f>
        <v>2</v>
      </c>
      <c r="K20" s="27" t="n">
        <v>592</v>
      </c>
      <c r="L20" s="28" t="n">
        <f aca="false">K20*P10</f>
        <v>52984</v>
      </c>
      <c r="M20" s="29" t="n">
        <f aca="false">ROUND(L20,0)</f>
        <v>52984</v>
      </c>
      <c r="N20" s="30"/>
      <c r="O20" s="31"/>
      <c r="P20" s="31"/>
      <c r="Q20" s="49"/>
      <c r="R20" s="55" t="n">
        <f aca="false">ROUND(M20/8,0)</f>
        <v>6623</v>
      </c>
      <c r="S20" s="84" t="n">
        <f aca="false">R20</f>
        <v>6623</v>
      </c>
      <c r="T20" s="84" t="n">
        <f aca="false">S20</f>
        <v>6623</v>
      </c>
      <c r="U20" s="56" t="n">
        <f aca="false">R20</f>
        <v>6623</v>
      </c>
      <c r="V20" s="56" t="n">
        <f aca="false">U20</f>
        <v>6623</v>
      </c>
      <c r="W20" s="56" t="n">
        <f aca="false">V20</f>
        <v>6623</v>
      </c>
      <c r="X20" s="56" t="n">
        <f aca="false">W20</f>
        <v>6623</v>
      </c>
      <c r="Y20" s="56" t="n">
        <f aca="false">X20</f>
        <v>6623</v>
      </c>
      <c r="Z20" s="90"/>
    </row>
    <row r="21" s="37" customFormat="true" ht="49.5" hidden="false" customHeight="true" outlineLevel="0" collapsed="false">
      <c r="A21" s="38" t="n">
        <v>10</v>
      </c>
      <c r="B21" s="39" t="s">
        <v>58</v>
      </c>
      <c r="C21" s="40" t="n">
        <v>8</v>
      </c>
      <c r="D21" s="41" t="n">
        <v>4</v>
      </c>
      <c r="E21" s="40"/>
      <c r="F21" s="41" t="s">
        <v>59</v>
      </c>
      <c r="G21" s="40" t="n">
        <v>32</v>
      </c>
      <c r="H21" s="91" t="n">
        <f aca="false">P21</f>
        <v>5048.27</v>
      </c>
      <c r="I21" s="42" t="n">
        <f aca="false">G21*H21</f>
        <v>161544.64</v>
      </c>
      <c r="J21" s="41"/>
      <c r="K21" s="42"/>
      <c r="L21" s="54"/>
      <c r="M21" s="43" t="n">
        <f aca="false">ROUND(I21,0)</f>
        <v>161545</v>
      </c>
      <c r="N21" s="30" t="n">
        <v>5048.27</v>
      </c>
      <c r="O21" s="31"/>
      <c r="P21" s="31" t="n">
        <f aca="false">N21</f>
        <v>5048.27</v>
      </c>
      <c r="Q21" s="32" t="s">
        <v>60</v>
      </c>
      <c r="R21" s="55" t="n">
        <f aca="false">ROUND(M21/8,0)</f>
        <v>20193</v>
      </c>
      <c r="S21" s="84" t="n">
        <f aca="false">R21</f>
        <v>20193</v>
      </c>
      <c r="T21" s="84" t="n">
        <f aca="false">S21</f>
        <v>20193</v>
      </c>
      <c r="U21" s="56" t="n">
        <f aca="false">R21</f>
        <v>20193</v>
      </c>
      <c r="V21" s="56" t="n">
        <f aca="false">U21</f>
        <v>20193</v>
      </c>
      <c r="W21" s="56" t="n">
        <f aca="false">V21</f>
        <v>20193</v>
      </c>
      <c r="X21" s="56" t="n">
        <f aca="false">W21</f>
        <v>20193</v>
      </c>
      <c r="Y21" s="56" t="n">
        <f aca="false">X21+1</f>
        <v>20194</v>
      </c>
      <c r="Z21" s="90"/>
    </row>
    <row r="22" s="37" customFormat="true" ht="45.75" hidden="false" customHeight="true" outlineLevel="0" collapsed="false">
      <c r="A22" s="21" t="n">
        <v>11</v>
      </c>
      <c r="B22" s="22" t="s">
        <v>61</v>
      </c>
      <c r="C22" s="23" t="n">
        <v>3</v>
      </c>
      <c r="D22" s="24" t="n">
        <v>4</v>
      </c>
      <c r="E22" s="23" t="s">
        <v>62</v>
      </c>
      <c r="F22" s="24" t="s">
        <v>63</v>
      </c>
      <c r="G22" s="23" t="n">
        <v>11002.6</v>
      </c>
      <c r="H22" s="25" t="n">
        <f aca="false">P22</f>
        <v>29</v>
      </c>
      <c r="I22" s="27" t="n">
        <f aca="false">G22*H22</f>
        <v>319075.4</v>
      </c>
      <c r="J22" s="24" t="n">
        <f aca="false">K22/D22/C22</f>
        <v>1.5</v>
      </c>
      <c r="K22" s="27" t="n">
        <v>18</v>
      </c>
      <c r="L22" s="28" t="n">
        <f aca="false">P10*K22</f>
        <v>1611</v>
      </c>
      <c r="M22" s="29" t="n">
        <f aca="false">ROUND((L22+I22),0)</f>
        <v>320686</v>
      </c>
      <c r="N22" s="30" t="n">
        <v>29</v>
      </c>
      <c r="O22" s="31"/>
      <c r="P22" s="31" t="n">
        <v>29</v>
      </c>
      <c r="Q22" s="92" t="s">
        <v>64</v>
      </c>
      <c r="R22" s="55"/>
      <c r="S22" s="84"/>
      <c r="T22" s="84"/>
      <c r="U22" s="56" t="n">
        <f aca="false">ROUND(M22/3,0)</f>
        <v>106895</v>
      </c>
      <c r="V22" s="56" t="n">
        <f aca="false">U22</f>
        <v>106895</v>
      </c>
      <c r="W22" s="56" t="n">
        <f aca="false">V22+1</f>
        <v>106896</v>
      </c>
      <c r="X22" s="56"/>
      <c r="Y22" s="56"/>
      <c r="Z22" s="48"/>
    </row>
    <row r="23" s="37" customFormat="true" ht="45.75" hidden="false" customHeight="true" outlineLevel="0" collapsed="false">
      <c r="A23" s="38" t="n">
        <v>12</v>
      </c>
      <c r="B23" s="93" t="s">
        <v>65</v>
      </c>
      <c r="C23" s="94" t="n">
        <v>2</v>
      </c>
      <c r="D23" s="95" t="n">
        <v>4</v>
      </c>
      <c r="E23" s="94" t="s">
        <v>66</v>
      </c>
      <c r="F23" s="95" t="s">
        <v>67</v>
      </c>
      <c r="G23" s="72" t="n">
        <v>298</v>
      </c>
      <c r="H23" s="96" t="n">
        <f aca="false">P23</f>
        <v>15.5</v>
      </c>
      <c r="I23" s="97" t="n">
        <f aca="false">G23*H23</f>
        <v>4619</v>
      </c>
      <c r="J23" s="71" t="n">
        <f aca="false">K23/D23/C23</f>
        <v>12</v>
      </c>
      <c r="K23" s="97" t="n">
        <v>96</v>
      </c>
      <c r="L23" s="88" t="n">
        <f aca="false">P10*K23</f>
        <v>8592</v>
      </c>
      <c r="M23" s="29" t="n">
        <f aca="false">ROUND((L23+I23),0)</f>
        <v>13211</v>
      </c>
      <c r="N23" s="30" t="n">
        <v>15.5</v>
      </c>
      <c r="O23" s="31"/>
      <c r="P23" s="31" t="n">
        <f aca="false">N23</f>
        <v>15.5</v>
      </c>
      <c r="Q23" s="98" t="s">
        <v>68</v>
      </c>
      <c r="R23" s="55"/>
      <c r="S23" s="84"/>
      <c r="T23" s="84" t="n">
        <f aca="false">ROUND(M23/2,0)</f>
        <v>6606</v>
      </c>
      <c r="U23" s="56"/>
      <c r="V23" s="56"/>
      <c r="W23" s="56"/>
      <c r="X23" s="56"/>
      <c r="Y23" s="56" t="n">
        <f aca="false">T23-1</f>
        <v>6605</v>
      </c>
      <c r="Z23" s="90"/>
    </row>
    <row r="24" s="37" customFormat="true" ht="52.5" hidden="false" customHeight="true" outlineLevel="0" collapsed="false">
      <c r="A24" s="21" t="n">
        <v>13</v>
      </c>
      <c r="B24" s="22" t="s">
        <v>69</v>
      </c>
      <c r="C24" s="23" t="n">
        <v>2</v>
      </c>
      <c r="D24" s="24" t="n">
        <v>4</v>
      </c>
      <c r="E24" s="99" t="s">
        <v>70</v>
      </c>
      <c r="F24" s="100" t="s">
        <v>63</v>
      </c>
      <c r="G24" s="101" t="n">
        <v>1170</v>
      </c>
      <c r="H24" s="102" t="n">
        <f aca="false">P24</f>
        <v>135.49</v>
      </c>
      <c r="I24" s="53" t="n">
        <f aca="false">G24*H24</f>
        <v>158523.3</v>
      </c>
      <c r="J24" s="24" t="n">
        <f aca="false">K24/D24/C24</f>
        <v>14</v>
      </c>
      <c r="K24" s="27" t="n">
        <v>112</v>
      </c>
      <c r="L24" s="28" t="n">
        <f aca="false">P10*K24</f>
        <v>10024</v>
      </c>
      <c r="M24" s="28" t="n">
        <f aca="false">ROUND((I24+I25+L24),0)</f>
        <v>174211</v>
      </c>
      <c r="N24" s="30" t="n">
        <v>135.49</v>
      </c>
      <c r="O24" s="31"/>
      <c r="P24" s="31" t="n">
        <f aca="false">N24</f>
        <v>135.49</v>
      </c>
      <c r="Q24" s="32" t="s">
        <v>71</v>
      </c>
      <c r="R24" s="55"/>
      <c r="S24" s="56" t="n">
        <f aca="false">ROUND(M24/2,0)</f>
        <v>87106</v>
      </c>
      <c r="T24" s="56"/>
      <c r="U24" s="56"/>
      <c r="V24" s="56"/>
      <c r="W24" s="56"/>
      <c r="X24" s="56"/>
      <c r="Y24" s="56" t="n">
        <f aca="false">S24-1</f>
        <v>87105</v>
      </c>
      <c r="Z24" s="90"/>
    </row>
    <row r="25" s="37" customFormat="true" ht="27" hidden="false" customHeight="true" outlineLevel="0" collapsed="false">
      <c r="A25" s="21"/>
      <c r="B25" s="22"/>
      <c r="C25" s="23"/>
      <c r="D25" s="24"/>
      <c r="E25" s="66" t="s">
        <v>51</v>
      </c>
      <c r="F25" s="85" t="s">
        <v>44</v>
      </c>
      <c r="G25" s="66" t="n">
        <v>1</v>
      </c>
      <c r="H25" s="64" t="n">
        <f aca="false">P25</f>
        <v>5663.84</v>
      </c>
      <c r="I25" s="68" t="n">
        <f aca="false">G25*H25</f>
        <v>5663.84</v>
      </c>
      <c r="J25" s="24"/>
      <c r="K25" s="27"/>
      <c r="L25" s="28"/>
      <c r="M25" s="28"/>
      <c r="N25" s="30"/>
      <c r="O25" s="31"/>
      <c r="P25" s="31" t="n">
        <f aca="false">P17</f>
        <v>5663.84</v>
      </c>
      <c r="Q25" s="49"/>
      <c r="R25" s="55"/>
      <c r="S25" s="56"/>
      <c r="T25" s="56"/>
      <c r="U25" s="56"/>
      <c r="V25" s="56"/>
      <c r="W25" s="56"/>
      <c r="X25" s="56"/>
      <c r="Y25" s="56"/>
      <c r="Z25" s="90"/>
    </row>
    <row r="26" s="37" customFormat="true" ht="18" hidden="false" customHeight="true" outlineLevel="0" collapsed="false">
      <c r="A26" s="103" t="n">
        <v>14</v>
      </c>
      <c r="B26" s="22" t="s">
        <v>72</v>
      </c>
      <c r="C26" s="23" t="n">
        <v>3</v>
      </c>
      <c r="D26" s="24" t="n">
        <v>4</v>
      </c>
      <c r="E26" s="50" t="s">
        <v>51</v>
      </c>
      <c r="F26" s="51" t="s">
        <v>44</v>
      </c>
      <c r="G26" s="50" t="n">
        <v>40</v>
      </c>
      <c r="H26" s="52" t="n">
        <f aca="false">P26</f>
        <v>5663.84</v>
      </c>
      <c r="I26" s="53" t="n">
        <f aca="false">G26*H26</f>
        <v>226553.6</v>
      </c>
      <c r="J26" s="24" t="n">
        <f aca="false">K26/C26/D26</f>
        <v>52</v>
      </c>
      <c r="K26" s="27" t="n">
        <v>624</v>
      </c>
      <c r="L26" s="28" t="n">
        <f aca="false">P10*K26</f>
        <v>55848</v>
      </c>
      <c r="M26" s="28" t="n">
        <f aca="false">ROUND((I26+I27+I28+I29+I30+L26),0)</f>
        <v>395697</v>
      </c>
      <c r="N26" s="30"/>
      <c r="O26" s="31"/>
      <c r="P26" s="31" t="n">
        <f aca="false">P25</f>
        <v>5663.84</v>
      </c>
      <c r="Q26" s="49"/>
      <c r="R26" s="55" t="n">
        <f aca="false">ROUND(M26/3,0)</f>
        <v>131899</v>
      </c>
      <c r="S26" s="56"/>
      <c r="T26" s="56"/>
      <c r="U26" s="56"/>
      <c r="V26" s="56" t="n">
        <f aca="false">R26</f>
        <v>131899</v>
      </c>
      <c r="W26" s="56"/>
      <c r="X26" s="56"/>
      <c r="Y26" s="56" t="n">
        <f aca="false">V26</f>
        <v>131899</v>
      </c>
      <c r="Z26" s="90"/>
    </row>
    <row r="27" s="37" customFormat="true" ht="30" hidden="false" customHeight="true" outlineLevel="0" collapsed="false">
      <c r="A27" s="103"/>
      <c r="B27" s="22"/>
      <c r="C27" s="23"/>
      <c r="D27" s="24"/>
      <c r="E27" s="58" t="s">
        <v>46</v>
      </c>
      <c r="F27" s="59" t="s">
        <v>44</v>
      </c>
      <c r="G27" s="58" t="n">
        <v>12</v>
      </c>
      <c r="H27" s="104" t="n">
        <f aca="false">P27</f>
        <v>5378.32</v>
      </c>
      <c r="I27" s="61" t="n">
        <f aca="false">G27*H27</f>
        <v>64539.84</v>
      </c>
      <c r="J27" s="24"/>
      <c r="K27" s="27"/>
      <c r="L27" s="28"/>
      <c r="M27" s="28"/>
      <c r="N27" s="30"/>
      <c r="O27" s="31"/>
      <c r="P27" s="31" t="n">
        <f aca="false">P14</f>
        <v>5378.32</v>
      </c>
      <c r="Q27" s="32"/>
      <c r="R27" s="55"/>
      <c r="S27" s="56"/>
      <c r="T27" s="56"/>
      <c r="U27" s="56"/>
      <c r="V27" s="56"/>
      <c r="W27" s="56"/>
      <c r="X27" s="56"/>
      <c r="Y27" s="56"/>
      <c r="Z27" s="90"/>
    </row>
    <row r="28" s="37" customFormat="true" ht="47.25" hidden="false" customHeight="true" outlineLevel="0" collapsed="false">
      <c r="A28" s="103"/>
      <c r="B28" s="22"/>
      <c r="C28" s="23"/>
      <c r="D28" s="24"/>
      <c r="E28" s="58" t="s">
        <v>73</v>
      </c>
      <c r="F28" s="59" t="s">
        <v>44</v>
      </c>
      <c r="G28" s="58" t="n">
        <v>16</v>
      </c>
      <c r="H28" s="105" t="n">
        <f aca="false">P28</f>
        <v>2815.44</v>
      </c>
      <c r="I28" s="61" t="n">
        <f aca="false">G28*H28</f>
        <v>45047.04</v>
      </c>
      <c r="J28" s="24"/>
      <c r="K28" s="27"/>
      <c r="L28" s="28"/>
      <c r="M28" s="28"/>
      <c r="N28" s="30" t="n">
        <v>351.93</v>
      </c>
      <c r="O28" s="31" t="n">
        <v>8</v>
      </c>
      <c r="P28" s="31" t="n">
        <f aca="false">O28*N28</f>
        <v>2815.44</v>
      </c>
      <c r="Q28" s="98" t="s">
        <v>74</v>
      </c>
      <c r="R28" s="55"/>
      <c r="S28" s="56"/>
      <c r="T28" s="56"/>
      <c r="U28" s="56"/>
      <c r="V28" s="56"/>
      <c r="W28" s="56"/>
      <c r="X28" s="56"/>
      <c r="Y28" s="56"/>
      <c r="Z28" s="90"/>
    </row>
    <row r="29" s="37" customFormat="true" ht="30.75" hidden="false" customHeight="true" outlineLevel="0" collapsed="false">
      <c r="A29" s="103"/>
      <c r="B29" s="22"/>
      <c r="C29" s="23"/>
      <c r="D29" s="24"/>
      <c r="E29" s="58" t="s">
        <v>75</v>
      </c>
      <c r="F29" s="59" t="s">
        <v>76</v>
      </c>
      <c r="G29" s="58" t="n">
        <v>165</v>
      </c>
      <c r="H29" s="105" t="n">
        <f aca="false">P29</f>
        <v>13.08</v>
      </c>
      <c r="I29" s="61" t="n">
        <f aca="false">G29*H29</f>
        <v>2158.2</v>
      </c>
      <c r="J29" s="24"/>
      <c r="K29" s="27"/>
      <c r="L29" s="28"/>
      <c r="M29" s="28"/>
      <c r="N29" s="30" t="n">
        <v>13.08</v>
      </c>
      <c r="O29" s="31"/>
      <c r="P29" s="31" t="n">
        <f aca="false">N29</f>
        <v>13.08</v>
      </c>
      <c r="Q29" s="32" t="s">
        <v>77</v>
      </c>
      <c r="R29" s="55"/>
      <c r="S29" s="56"/>
      <c r="T29" s="56"/>
      <c r="U29" s="56"/>
      <c r="V29" s="56"/>
      <c r="W29" s="56"/>
      <c r="X29" s="56"/>
      <c r="Y29" s="56"/>
      <c r="Z29" s="90"/>
    </row>
    <row r="30" s="37" customFormat="true" ht="20.25" hidden="false" customHeight="true" outlineLevel="0" collapsed="false">
      <c r="A30" s="103"/>
      <c r="B30" s="22"/>
      <c r="C30" s="23"/>
      <c r="D30" s="24"/>
      <c r="E30" s="66" t="s">
        <v>78</v>
      </c>
      <c r="F30" s="67" t="s">
        <v>63</v>
      </c>
      <c r="G30" s="66" t="n">
        <v>200</v>
      </c>
      <c r="H30" s="64" t="n">
        <f aca="false">P30</f>
        <v>7.75</v>
      </c>
      <c r="I30" s="68" t="n">
        <f aca="false">G30*H30</f>
        <v>1550</v>
      </c>
      <c r="J30" s="24"/>
      <c r="K30" s="27"/>
      <c r="L30" s="28"/>
      <c r="M30" s="28"/>
      <c r="N30" s="30" t="n">
        <v>7.75</v>
      </c>
      <c r="O30" s="31"/>
      <c r="P30" s="31" t="n">
        <f aca="false">N30</f>
        <v>7.75</v>
      </c>
      <c r="Q30" s="32" t="s">
        <v>79</v>
      </c>
      <c r="R30" s="55"/>
      <c r="S30" s="56"/>
      <c r="T30" s="56"/>
      <c r="U30" s="56"/>
      <c r="V30" s="56"/>
      <c r="W30" s="56"/>
      <c r="X30" s="56"/>
      <c r="Y30" s="56"/>
      <c r="Z30" s="90"/>
    </row>
    <row r="31" customFormat="false" ht="51.75" hidden="false" customHeight="true" outlineLevel="0" collapsed="false">
      <c r="A31" s="106" t="n">
        <v>15</v>
      </c>
      <c r="B31" s="107" t="s">
        <v>80</v>
      </c>
      <c r="C31" s="108"/>
      <c r="D31" s="109"/>
      <c r="E31" s="110" t="s">
        <v>81</v>
      </c>
      <c r="F31" s="111" t="s">
        <v>82</v>
      </c>
      <c r="G31" s="50" t="n">
        <v>551</v>
      </c>
      <c r="H31" s="112" t="n">
        <f aca="false">P31</f>
        <v>400</v>
      </c>
      <c r="I31" s="53" t="n">
        <f aca="false">G31*H31</f>
        <v>220400</v>
      </c>
      <c r="J31" s="24"/>
      <c r="K31" s="113"/>
      <c r="L31" s="28"/>
      <c r="M31" s="28" t="n">
        <f aca="false">ROUND((I31+I32),0)</f>
        <v>261200</v>
      </c>
      <c r="N31" s="30" t="n">
        <v>400</v>
      </c>
      <c r="O31" s="31"/>
      <c r="P31" s="31" t="n">
        <v>400</v>
      </c>
      <c r="Q31" s="32" t="s">
        <v>83</v>
      </c>
      <c r="R31" s="114" t="n">
        <f aca="false">ROUND(M31/8,0)</f>
        <v>32650</v>
      </c>
      <c r="S31" s="115" t="n">
        <f aca="false">R31</f>
        <v>32650</v>
      </c>
      <c r="T31" s="115" t="n">
        <f aca="false">S31</f>
        <v>32650</v>
      </c>
      <c r="U31" s="115" t="n">
        <f aca="false">R31</f>
        <v>32650</v>
      </c>
      <c r="V31" s="115" t="n">
        <f aca="false">U31</f>
        <v>32650</v>
      </c>
      <c r="W31" s="115" t="n">
        <f aca="false">V31</f>
        <v>32650</v>
      </c>
      <c r="X31" s="115" t="n">
        <f aca="false">W31</f>
        <v>32650</v>
      </c>
      <c r="Y31" s="115" t="n">
        <f aca="false">X31</f>
        <v>32650</v>
      </c>
      <c r="Z31" s="116"/>
    </row>
    <row r="32" customFormat="false" ht="35.25" hidden="false" customHeight="true" outlineLevel="0" collapsed="false">
      <c r="A32" s="106"/>
      <c r="B32" s="107"/>
      <c r="C32" s="108"/>
      <c r="D32" s="109"/>
      <c r="E32" s="117" t="s">
        <v>84</v>
      </c>
      <c r="F32" s="118" t="s">
        <v>82</v>
      </c>
      <c r="G32" s="117" t="n">
        <v>6</v>
      </c>
      <c r="H32" s="119" t="n">
        <f aca="false">P32</f>
        <v>6800</v>
      </c>
      <c r="I32" s="68" t="n">
        <f aca="false">G32*H32</f>
        <v>40800</v>
      </c>
      <c r="J32" s="24"/>
      <c r="K32" s="113"/>
      <c r="L32" s="28"/>
      <c r="M32" s="28"/>
      <c r="N32" s="30" t="n">
        <v>6800</v>
      </c>
      <c r="O32" s="31"/>
      <c r="P32" s="31" t="n">
        <v>6800</v>
      </c>
      <c r="Q32" s="120" t="s">
        <v>85</v>
      </c>
      <c r="R32" s="114"/>
      <c r="S32" s="115"/>
      <c r="T32" s="115"/>
      <c r="U32" s="115"/>
      <c r="V32" s="115"/>
      <c r="W32" s="115"/>
      <c r="X32" s="115"/>
      <c r="Y32" s="115"/>
      <c r="Z32" s="116"/>
    </row>
    <row r="33" customFormat="false" ht="23.25" hidden="false" customHeight="true" outlineLevel="0" collapsed="false">
      <c r="A33" s="121"/>
      <c r="B33" s="122" t="s">
        <v>86</v>
      </c>
      <c r="C33" s="123"/>
      <c r="D33" s="124"/>
      <c r="E33" s="125"/>
      <c r="F33" s="124"/>
      <c r="G33" s="126"/>
      <c r="H33" s="127"/>
      <c r="I33" s="125" t="n">
        <f aca="false">SUM(I9:I32)</f>
        <v>4524998.66976</v>
      </c>
      <c r="J33" s="128"/>
      <c r="K33" s="125"/>
      <c r="L33" s="124"/>
      <c r="M33" s="129" t="n">
        <f aca="false">SUM(M9:M32)</f>
        <v>4704535.83</v>
      </c>
      <c r="N33" s="130"/>
      <c r="O33" s="131"/>
      <c r="P33" s="131"/>
      <c r="Q33" s="120"/>
      <c r="R33" s="132" t="n">
        <f aca="false">SUM(R9:R31)</f>
        <v>3355346.83</v>
      </c>
      <c r="S33" s="133" t="n">
        <f aca="false">SUM(S9:S31)</f>
        <v>155164</v>
      </c>
      <c r="T33" s="134" t="n">
        <f aca="false">SUM(T9:T31)</f>
        <v>67146</v>
      </c>
      <c r="U33" s="133" t="n">
        <f aca="false">SUM(U9:U31)</f>
        <v>167435</v>
      </c>
      <c r="V33" s="133" t="n">
        <f aca="false">SUM(V9:V31)</f>
        <v>299334</v>
      </c>
      <c r="W33" s="133" t="n">
        <f aca="false">SUM(W9:W31)</f>
        <v>166362</v>
      </c>
      <c r="X33" s="133" t="n">
        <f aca="false">SUM(X9:X31)</f>
        <v>59466</v>
      </c>
      <c r="Y33" s="133" t="n">
        <f aca="false">SUM(Y9:Y31)</f>
        <v>431418</v>
      </c>
      <c r="Z33" s="135" t="n">
        <f aca="false">SUM(Z9:Z31)</f>
        <v>2864</v>
      </c>
    </row>
    <row r="34" customFormat="false" ht="17.25" hidden="false" customHeight="true" outlineLevel="0" collapsed="false">
      <c r="A34" s="136"/>
      <c r="B34" s="137"/>
      <c r="C34" s="138"/>
      <c r="D34" s="137"/>
      <c r="E34" s="138"/>
      <c r="F34" s="137"/>
      <c r="G34" s="138"/>
      <c r="H34" s="137"/>
      <c r="I34" s="138"/>
      <c r="J34" s="137"/>
      <c r="K34" s="139"/>
      <c r="L34" s="140"/>
      <c r="M34" s="141"/>
      <c r="N34" s="30"/>
      <c r="O34" s="31"/>
      <c r="P34" s="31"/>
      <c r="Q34" s="120"/>
      <c r="R34" s="132"/>
      <c r="S34" s="133"/>
      <c r="T34" s="134"/>
      <c r="U34" s="133"/>
      <c r="V34" s="133"/>
      <c r="W34" s="133"/>
      <c r="X34" s="133"/>
      <c r="Y34" s="133"/>
      <c r="Z34" s="135"/>
    </row>
    <row r="35" customFormat="false" ht="22.5" hidden="false" customHeight="true" outlineLevel="0" collapsed="false">
      <c r="A35" s="142"/>
      <c r="B35" s="93" t="s">
        <v>87</v>
      </c>
      <c r="C35" s="143"/>
      <c r="D35" s="93"/>
      <c r="E35" s="143"/>
      <c r="F35" s="93"/>
      <c r="G35" s="143"/>
      <c r="H35" s="93"/>
      <c r="I35" s="143"/>
      <c r="J35" s="93"/>
      <c r="K35" s="144"/>
      <c r="L35" s="145"/>
      <c r="M35" s="146" t="n">
        <f aca="false">M33</f>
        <v>4704535.83</v>
      </c>
      <c r="N35" s="147"/>
      <c r="O35" s="44"/>
      <c r="P35" s="44"/>
      <c r="Q35" s="120"/>
      <c r="R35" s="132" t="n">
        <f aca="false">R33</f>
        <v>3355346.83</v>
      </c>
      <c r="S35" s="133" t="n">
        <f aca="false">S33</f>
        <v>155164</v>
      </c>
      <c r="T35" s="134" t="n">
        <f aca="false">T33</f>
        <v>67146</v>
      </c>
      <c r="U35" s="133" t="n">
        <f aca="false">U33</f>
        <v>167435</v>
      </c>
      <c r="V35" s="133" t="n">
        <f aca="false">V33</f>
        <v>299334</v>
      </c>
      <c r="W35" s="133" t="n">
        <f aca="false">W33</f>
        <v>166362</v>
      </c>
      <c r="X35" s="133" t="n">
        <f aca="false">X33</f>
        <v>59466</v>
      </c>
      <c r="Y35" s="133" t="n">
        <f aca="false">Y33</f>
        <v>431418</v>
      </c>
      <c r="Z35" s="135" t="n">
        <f aca="false">Z33</f>
        <v>2864</v>
      </c>
    </row>
    <row r="36" customFormat="false" ht="22.5" hidden="false" customHeight="true" outlineLevel="0" collapsed="false">
      <c r="A36" s="148"/>
      <c r="B36" s="149" t="s">
        <v>88</v>
      </c>
      <c r="C36" s="150" t="n">
        <v>14</v>
      </c>
      <c r="D36" s="149"/>
      <c r="E36" s="151"/>
      <c r="F36" s="149"/>
      <c r="G36" s="151"/>
      <c r="H36" s="149"/>
      <c r="I36" s="151"/>
      <c r="J36" s="149"/>
      <c r="K36" s="152"/>
      <c r="L36" s="153"/>
      <c r="M36" s="154" t="n">
        <f aca="false">ROUND(M35*C36/100,0)</f>
        <v>658635</v>
      </c>
      <c r="N36" s="30"/>
      <c r="O36" s="31"/>
      <c r="P36" s="31"/>
      <c r="Q36" s="120"/>
      <c r="R36" s="155" t="n">
        <f aca="false">ROUND(R35*14/100,0)</f>
        <v>469749</v>
      </c>
      <c r="S36" s="115" t="n">
        <f aca="false">ROUND(S35*14/100,0)</f>
        <v>21723</v>
      </c>
      <c r="T36" s="156" t="n">
        <f aca="false">ROUND(T35*14/100,0)</f>
        <v>9400</v>
      </c>
      <c r="U36" s="115" t="n">
        <f aca="false">ROUND(U35*14/100,0)</f>
        <v>23441</v>
      </c>
      <c r="V36" s="115" t="n">
        <f aca="false">ROUND(V35*14/100,0)</f>
        <v>41907</v>
      </c>
      <c r="W36" s="115" t="n">
        <f aca="false">ROUND(W35*14/100,0)</f>
        <v>23291</v>
      </c>
      <c r="X36" s="115" t="n">
        <f aca="false">ROUND(X35*14/100,0)</f>
        <v>8325</v>
      </c>
      <c r="Y36" s="115" t="n">
        <f aca="false">ROUND(Y35*14/100,0)</f>
        <v>60399</v>
      </c>
      <c r="Z36" s="116" t="n">
        <f aca="false">ROUND(Z35*14/100,0)-1</f>
        <v>400</v>
      </c>
    </row>
    <row r="37" customFormat="false" ht="22.5" hidden="false" customHeight="true" outlineLevel="0" collapsed="false">
      <c r="A37" s="136"/>
      <c r="B37" s="137" t="s">
        <v>89</v>
      </c>
      <c r="C37" s="138" t="n">
        <v>5</v>
      </c>
      <c r="D37" s="137"/>
      <c r="E37" s="138"/>
      <c r="F37" s="137"/>
      <c r="G37" s="138"/>
      <c r="H37" s="137"/>
      <c r="I37" s="138"/>
      <c r="J37" s="137"/>
      <c r="K37" s="157"/>
      <c r="L37" s="140"/>
      <c r="M37" s="141" t="n">
        <f aca="false">ROUND(((M35+M36)*C37/100),0)</f>
        <v>268159</v>
      </c>
      <c r="N37" s="30"/>
      <c r="O37" s="31"/>
      <c r="P37" s="31"/>
      <c r="Q37" s="120"/>
      <c r="R37" s="155" t="n">
        <f aca="false">ROUND((R36+R35)*5/100,0)</f>
        <v>191255</v>
      </c>
      <c r="S37" s="115" t="n">
        <f aca="false">ROUND((S36+S35)*5/100,0)</f>
        <v>8844</v>
      </c>
      <c r="T37" s="156" t="n">
        <f aca="false">ROUND((T36+T35)*5/100,0)</f>
        <v>3827</v>
      </c>
      <c r="U37" s="115" t="n">
        <f aca="false">ROUND((U36+U35)*5/100,0)</f>
        <v>9544</v>
      </c>
      <c r="V37" s="115" t="n">
        <f aca="false">ROUND((V36+V35)*5/100,0)</f>
        <v>17062</v>
      </c>
      <c r="W37" s="115" t="n">
        <f aca="false">ROUND((W36+W35)*5/100,0)</f>
        <v>9483</v>
      </c>
      <c r="X37" s="115" t="n">
        <f aca="false">ROUND((X36+X35)*5/100,0)</f>
        <v>3390</v>
      </c>
      <c r="Y37" s="115" t="n">
        <f aca="false">ROUND((Y36+Y35)*5/100,0)</f>
        <v>24591</v>
      </c>
      <c r="Z37" s="116" t="n">
        <f aca="false">ROUND((Z36+Z35)*5/100,0)</f>
        <v>163</v>
      </c>
    </row>
    <row r="38" customFormat="false" ht="22.5" hidden="false" customHeight="true" outlineLevel="0" collapsed="false">
      <c r="A38" s="158"/>
      <c r="B38" s="159" t="s">
        <v>87</v>
      </c>
      <c r="C38" s="160"/>
      <c r="D38" s="159"/>
      <c r="E38" s="160"/>
      <c r="F38" s="159"/>
      <c r="G38" s="160"/>
      <c r="H38" s="159"/>
      <c r="I38" s="160"/>
      <c r="J38" s="159"/>
      <c r="K38" s="161"/>
      <c r="L38" s="162"/>
      <c r="M38" s="146" t="n">
        <f aca="false">SUM(M35:M37)</f>
        <v>5631329.83</v>
      </c>
      <c r="N38" s="147"/>
      <c r="O38" s="44"/>
      <c r="P38" s="44"/>
      <c r="Q38" s="120"/>
      <c r="R38" s="132" t="n">
        <f aca="false">R37+R36+R35</f>
        <v>4016350.83</v>
      </c>
      <c r="S38" s="133" t="n">
        <f aca="false">S37+S36+S35</f>
        <v>185731</v>
      </c>
      <c r="T38" s="134" t="n">
        <f aca="false">T37+T36+T35</f>
        <v>80373</v>
      </c>
      <c r="U38" s="133" t="n">
        <f aca="false">U37+U36+U35</f>
        <v>200420</v>
      </c>
      <c r="V38" s="133" t="n">
        <f aca="false">V37+V36+V35</f>
        <v>358303</v>
      </c>
      <c r="W38" s="133" t="n">
        <f aca="false">W37+W36+W35</f>
        <v>199136</v>
      </c>
      <c r="X38" s="133" t="n">
        <f aca="false">X37+X36+X35</f>
        <v>71181</v>
      </c>
      <c r="Y38" s="133" t="n">
        <f aca="false">Y37+Y36+Y35</f>
        <v>516408</v>
      </c>
      <c r="Z38" s="135" t="n">
        <f aca="false">Z37+Z36+Z35</f>
        <v>3427</v>
      </c>
    </row>
    <row r="39" customFormat="false" ht="22.5" hidden="false" customHeight="true" outlineLevel="0" collapsed="false">
      <c r="A39" s="142"/>
      <c r="B39" s="93" t="s">
        <v>90</v>
      </c>
      <c r="C39" s="143"/>
      <c r="D39" s="93"/>
      <c r="E39" s="143"/>
      <c r="F39" s="93"/>
      <c r="G39" s="143"/>
      <c r="H39" s="93"/>
      <c r="I39" s="143"/>
      <c r="J39" s="93"/>
      <c r="K39" s="144"/>
      <c r="L39" s="145"/>
      <c r="M39" s="146" t="n">
        <f aca="false">ROUND(M38,0)</f>
        <v>5631330</v>
      </c>
      <c r="N39" s="147"/>
      <c r="O39" s="44"/>
      <c r="P39" s="44"/>
      <c r="Q39" s="120"/>
      <c r="R39" s="155" t="n">
        <f aca="false">R38</f>
        <v>4016350.83</v>
      </c>
      <c r="S39" s="115" t="n">
        <f aca="false">S38</f>
        <v>185731</v>
      </c>
      <c r="T39" s="156" t="n">
        <f aca="false">T38</f>
        <v>80373</v>
      </c>
      <c r="U39" s="115" t="n">
        <f aca="false">U38</f>
        <v>200420</v>
      </c>
      <c r="V39" s="115" t="n">
        <f aca="false">V38</f>
        <v>358303</v>
      </c>
      <c r="W39" s="115" t="n">
        <f aca="false">W38</f>
        <v>199136</v>
      </c>
      <c r="X39" s="115" t="n">
        <f aca="false">X38</f>
        <v>71181</v>
      </c>
      <c r="Y39" s="115" t="n">
        <f aca="false">Y38</f>
        <v>516408</v>
      </c>
      <c r="Z39" s="116" t="n">
        <f aca="false">Z38</f>
        <v>3427</v>
      </c>
    </row>
    <row r="40" customFormat="false" ht="33" hidden="false" customHeight="true" outlineLevel="0" collapsed="false">
      <c r="A40" s="142"/>
      <c r="B40" s="93" t="s">
        <v>91</v>
      </c>
      <c r="C40" s="143"/>
      <c r="D40" s="93"/>
      <c r="E40" s="143"/>
      <c r="F40" s="93"/>
      <c r="G40" s="143"/>
      <c r="H40" s="93"/>
      <c r="I40" s="143"/>
      <c r="J40" s="93"/>
      <c r="K40" s="144"/>
      <c r="L40" s="145"/>
      <c r="M40" s="146" t="n">
        <f aca="false">ROUND(M38*1.078,0)</f>
        <v>6070574</v>
      </c>
      <c r="N40" s="147"/>
      <c r="O40" s="44"/>
      <c r="P40" s="44"/>
      <c r="Q40" s="120"/>
      <c r="R40" s="132" t="n">
        <f aca="false">ROUND(R38*1.078,0)+1</f>
        <v>4329627</v>
      </c>
      <c r="S40" s="133" t="n">
        <f aca="false">ROUND(S38*1.078,0)+1</f>
        <v>200219</v>
      </c>
      <c r="T40" s="134" t="n">
        <f aca="false">ROUND(T38*1.078,0)+1</f>
        <v>86643</v>
      </c>
      <c r="U40" s="133" t="n">
        <f aca="false">ROUND(U38*1.078,0)</f>
        <v>216053</v>
      </c>
      <c r="V40" s="133" t="n">
        <f aca="false">ROUND(V38*1.078,0)</f>
        <v>386251</v>
      </c>
      <c r="W40" s="133" t="n">
        <f aca="false">ROUND(W38*1.078,0)</f>
        <v>214669</v>
      </c>
      <c r="X40" s="133" t="n">
        <f aca="false">ROUND(X38*1.078,0)-3</f>
        <v>76730</v>
      </c>
      <c r="Y40" s="133" t="n">
        <f aca="false">ROUND(Y38*1.078,0)</f>
        <v>556688</v>
      </c>
      <c r="Z40" s="135" t="n">
        <f aca="false">ROUND(Z38*1.078,0)</f>
        <v>3694</v>
      </c>
    </row>
    <row r="41" customFormat="false" ht="22.5" hidden="false" customHeight="true" outlineLevel="0" collapsed="false">
      <c r="A41" s="142"/>
      <c r="B41" s="93" t="s">
        <v>92</v>
      </c>
      <c r="C41" s="143"/>
      <c r="D41" s="93"/>
      <c r="E41" s="143"/>
      <c r="F41" s="93"/>
      <c r="G41" s="143"/>
      <c r="H41" s="93"/>
      <c r="I41" s="143"/>
      <c r="J41" s="93"/>
      <c r="K41" s="144"/>
      <c r="L41" s="145"/>
      <c r="M41" s="163" t="n">
        <f aca="false">ROUND(M40*18%,0)</f>
        <v>1092703</v>
      </c>
      <c r="N41" s="30"/>
      <c r="O41" s="31"/>
      <c r="P41" s="31"/>
      <c r="Q41" s="120"/>
      <c r="R41" s="155" t="n">
        <f aca="false">ROUND(R40*18%,0)</f>
        <v>779333</v>
      </c>
      <c r="S41" s="115" t="n">
        <f aca="false">ROUND(S40*18%,0)</f>
        <v>36039</v>
      </c>
      <c r="T41" s="164" t="n">
        <f aca="false">ROUND(T40*18%,0)</f>
        <v>15596</v>
      </c>
      <c r="U41" s="115" t="n">
        <f aca="false">ROUND(U40*18%,0)</f>
        <v>38890</v>
      </c>
      <c r="V41" s="115" t="n">
        <f aca="false">ROUND(V40*18%,0)</f>
        <v>69525</v>
      </c>
      <c r="W41" s="115" t="n">
        <f aca="false">ROUND(W40*18%,0)</f>
        <v>38640</v>
      </c>
      <c r="X41" s="115" t="n">
        <f aca="false">ROUND(X40*18%,0)</f>
        <v>13811</v>
      </c>
      <c r="Y41" s="115" t="n">
        <f aca="false">ROUND(Y40*18%,0)</f>
        <v>100204</v>
      </c>
      <c r="Z41" s="165" t="n">
        <f aca="false">ROUND(Z40*18%,0)</f>
        <v>665</v>
      </c>
    </row>
    <row r="42" customFormat="false" ht="22.5" hidden="false" customHeight="true" outlineLevel="0" collapsed="false">
      <c r="A42" s="166"/>
      <c r="B42" s="167" t="s">
        <v>93</v>
      </c>
      <c r="C42" s="168" t="n">
        <v>2013</v>
      </c>
      <c r="D42" s="167" t="s">
        <v>94</v>
      </c>
      <c r="E42" s="168"/>
      <c r="F42" s="167"/>
      <c r="G42" s="168"/>
      <c r="H42" s="167"/>
      <c r="I42" s="168"/>
      <c r="J42" s="167"/>
      <c r="K42" s="169"/>
      <c r="L42" s="170"/>
      <c r="M42" s="171" t="n">
        <f aca="false">M41+M40</f>
        <v>7163277</v>
      </c>
      <c r="N42" s="147"/>
      <c r="O42" s="44"/>
      <c r="P42" s="44"/>
      <c r="Q42" s="120"/>
      <c r="R42" s="172" t="n">
        <f aca="false">R41+R40</f>
        <v>5108960</v>
      </c>
      <c r="S42" s="173" t="n">
        <f aca="false">S41+S40</f>
        <v>236258</v>
      </c>
      <c r="T42" s="174" t="n">
        <f aca="false">T41+T40</f>
        <v>102239</v>
      </c>
      <c r="U42" s="173" t="n">
        <f aca="false">U41+U40</f>
        <v>254943</v>
      </c>
      <c r="V42" s="173" t="n">
        <f aca="false">V41+V40</f>
        <v>455776</v>
      </c>
      <c r="W42" s="173" t="n">
        <f aca="false">W41+W40</f>
        <v>253309</v>
      </c>
      <c r="X42" s="173" t="n">
        <f aca="false">X41+X40</f>
        <v>90541</v>
      </c>
      <c r="Y42" s="173" t="n">
        <f aca="false">Y41+Y40</f>
        <v>656892</v>
      </c>
      <c r="Z42" s="175" t="n">
        <f aca="false">Z41+Z40</f>
        <v>4359</v>
      </c>
    </row>
    <row r="43" customFormat="false" ht="15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L43" s="177"/>
      <c r="M43" s="177"/>
      <c r="N43" s="177"/>
      <c r="O43" s="177"/>
      <c r="P43" s="177"/>
    </row>
    <row r="44" customFormat="false" ht="15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L44" s="177"/>
      <c r="M44" s="177"/>
      <c r="N44" s="177"/>
      <c r="O44" s="177"/>
      <c r="P44" s="177"/>
    </row>
    <row r="45" customFormat="false" ht="15.75" hidden="false" customHeight="true" outlineLevel="0" collapsed="false">
      <c r="A45" s="176"/>
      <c r="B45" s="176"/>
      <c r="C45" s="95"/>
      <c r="D45" s="95"/>
      <c r="E45" s="95"/>
      <c r="F45" s="95"/>
      <c r="G45" s="95"/>
      <c r="H45" s="95"/>
      <c r="I45" s="95"/>
      <c r="J45" s="95"/>
      <c r="L45" s="177"/>
      <c r="M45" s="177"/>
      <c r="N45" s="177"/>
      <c r="O45" s="177"/>
      <c r="P45" s="177"/>
    </row>
    <row r="46" customFormat="false" ht="15.75" hidden="false" customHeight="false" outlineLevel="0" collapsed="false">
      <c r="A46" s="176"/>
      <c r="B46" s="176"/>
      <c r="C46" s="178"/>
      <c r="D46" s="178"/>
      <c r="E46" s="178"/>
      <c r="F46" s="178"/>
      <c r="G46" s="178"/>
      <c r="H46" s="178"/>
      <c r="I46" s="178"/>
      <c r="J46" s="178"/>
      <c r="L46" s="177"/>
      <c r="M46" s="177"/>
      <c r="N46" s="177"/>
      <c r="O46" s="177"/>
      <c r="P46" s="177"/>
    </row>
    <row r="47" customFormat="false" ht="15.75" hidden="false" customHeight="false" outlineLevel="0" collapsed="false">
      <c r="A47" s="176"/>
      <c r="B47" s="176"/>
      <c r="C47" s="178"/>
      <c r="D47" s="178"/>
      <c r="E47" s="178"/>
      <c r="F47" s="178"/>
      <c r="G47" s="178"/>
      <c r="H47" s="178"/>
      <c r="I47" s="178"/>
      <c r="J47" s="178"/>
      <c r="L47" s="177"/>
      <c r="M47" s="177"/>
      <c r="N47" s="177"/>
      <c r="O47" s="177"/>
      <c r="P47" s="177"/>
    </row>
    <row r="48" customFormat="false" ht="15.75" hidden="false" customHeight="true" outlineLevel="0" collapsed="false">
      <c r="A48" s="176"/>
      <c r="B48" s="176"/>
      <c r="C48" s="95"/>
      <c r="D48" s="95"/>
      <c r="E48" s="95"/>
      <c r="F48" s="95"/>
      <c r="G48" s="95"/>
      <c r="H48" s="95"/>
      <c r="I48" s="95"/>
      <c r="J48" s="95"/>
      <c r="L48" s="177"/>
      <c r="M48" s="177"/>
      <c r="N48" s="177"/>
      <c r="O48" s="177"/>
      <c r="P48" s="177"/>
    </row>
    <row r="49" customFormat="false" ht="15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L49" s="177"/>
      <c r="M49" s="177"/>
      <c r="N49" s="177"/>
      <c r="O49" s="177"/>
      <c r="P49" s="177"/>
    </row>
    <row r="50" customFormat="false" ht="15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L50" s="177"/>
      <c r="M50" s="177"/>
      <c r="N50" s="177"/>
      <c r="O50" s="177"/>
      <c r="P50" s="177"/>
    </row>
    <row r="51" customFormat="false" ht="15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L51" s="177"/>
      <c r="M51" s="177"/>
      <c r="N51" s="177"/>
      <c r="O51" s="177"/>
      <c r="P51" s="177"/>
    </row>
    <row r="52" customFormat="false" ht="15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L52" s="177"/>
      <c r="M52" s="177"/>
      <c r="N52" s="177"/>
      <c r="O52" s="177"/>
      <c r="P52" s="177"/>
    </row>
    <row r="53" customFormat="false" ht="15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L53" s="177"/>
      <c r="M53" s="177"/>
      <c r="N53" s="177"/>
      <c r="O53" s="177"/>
      <c r="P53" s="177"/>
    </row>
    <row r="54" customFormat="false" ht="15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L54" s="177"/>
      <c r="M54" s="177"/>
      <c r="N54" s="177"/>
      <c r="O54" s="177"/>
      <c r="P54" s="177"/>
    </row>
    <row r="55" customFormat="false" ht="15.75" hidden="false" customHeight="false" outlineLevel="0" collapsed="false">
      <c r="L55" s="177"/>
      <c r="M55" s="177" t="s">
        <v>95</v>
      </c>
      <c r="N55" s="177"/>
      <c r="O55" s="177"/>
      <c r="P55" s="177"/>
    </row>
  </sheetData>
  <mergeCells count="105">
    <mergeCell ref="W3:Z3"/>
    <mergeCell ref="A4:L4"/>
    <mergeCell ref="A5:L5"/>
    <mergeCell ref="A6:A8"/>
    <mergeCell ref="B6:B8"/>
    <mergeCell ref="C6:C8"/>
    <mergeCell ref="D6:D8"/>
    <mergeCell ref="E6:E8"/>
    <mergeCell ref="F6:F8"/>
    <mergeCell ref="G6:G8"/>
    <mergeCell ref="H6:I7"/>
    <mergeCell ref="J6:L7"/>
    <mergeCell ref="M6:M8"/>
    <mergeCell ref="N6:N8"/>
    <mergeCell ref="O6:O8"/>
    <mergeCell ref="P6:P8"/>
    <mergeCell ref="Q6:Q8"/>
    <mergeCell ref="R6:Z7"/>
    <mergeCell ref="A12:A14"/>
    <mergeCell ref="B12:B14"/>
    <mergeCell ref="C12:C14"/>
    <mergeCell ref="D12:D14"/>
    <mergeCell ref="J12:J14"/>
    <mergeCell ref="K12:K14"/>
    <mergeCell ref="L12:L14"/>
    <mergeCell ref="M12:M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15:A16"/>
    <mergeCell ref="B15:B16"/>
    <mergeCell ref="C15:C16"/>
    <mergeCell ref="D15:D16"/>
    <mergeCell ref="J15:J16"/>
    <mergeCell ref="K15:K16"/>
    <mergeCell ref="L15:L16"/>
    <mergeCell ref="M15:M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24:A25"/>
    <mergeCell ref="B24:B25"/>
    <mergeCell ref="C24:C25"/>
    <mergeCell ref="D24:D25"/>
    <mergeCell ref="J24:J25"/>
    <mergeCell ref="K24:K25"/>
    <mergeCell ref="L24:L25"/>
    <mergeCell ref="M24:M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26:A30"/>
    <mergeCell ref="B26:B30"/>
    <mergeCell ref="C26:C30"/>
    <mergeCell ref="D26:D30"/>
    <mergeCell ref="J26:J30"/>
    <mergeCell ref="K26:K30"/>
    <mergeCell ref="L26:L30"/>
    <mergeCell ref="M26:M30"/>
    <mergeCell ref="R26:R30"/>
    <mergeCell ref="S26:S30"/>
    <mergeCell ref="T26:T30"/>
    <mergeCell ref="U26:U30"/>
    <mergeCell ref="V26:V30"/>
    <mergeCell ref="W26:W30"/>
    <mergeCell ref="X26:X30"/>
    <mergeCell ref="Y26:Y30"/>
    <mergeCell ref="Z26:Z30"/>
    <mergeCell ref="A31:A32"/>
    <mergeCell ref="B31:B32"/>
    <mergeCell ref="C31:C32"/>
    <mergeCell ref="D31:D32"/>
    <mergeCell ref="J31:J32"/>
    <mergeCell ref="K31:K32"/>
    <mergeCell ref="L31:L32"/>
    <mergeCell ref="M31:M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C45:J45"/>
    <mergeCell ref="C48:J48"/>
  </mergeCells>
  <printOptions headings="false" gridLines="false" gridLinesSet="true" horizontalCentered="true" verticalCentered="false"/>
  <pageMargins left="0.236111111111111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false" showOutlineSymbols="true" defaultGridColor="true" view="normal" topLeftCell="K1" colorId="64" zoomScale="77" zoomScaleNormal="77" zoomScalePageLayoutView="100" workbookViewId="0">
      <pane xSplit="0" ySplit="7" topLeftCell="A8" activePane="bottomLeft" state="frozen"/>
      <selection pane="topLeft" activeCell="K1" activeCellId="0" sqref="K1"/>
      <selection pane="bottomLeft" activeCell="B73" activeCellId="0" sqref="B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7"/>
    <col collapsed="false" customWidth="true" hidden="false" outlineLevel="0" max="3" min="3" style="1" width="14.41"/>
    <col collapsed="false" customWidth="true" hidden="false" outlineLevel="0" max="4" min="4" style="1" width="10.71"/>
    <col collapsed="false" customWidth="true" hidden="false" outlineLevel="0" max="5" min="5" style="1" width="23.28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3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true" hidden="false" outlineLevel="0" max="12" min="12" style="1" width="14.85"/>
    <col collapsed="false" customWidth="true" hidden="false" outlineLevel="0" max="13" min="13" style="1" width="17.14"/>
    <col collapsed="false" customWidth="true" hidden="true" outlineLevel="0" max="14" min="14" style="1" width="12.99"/>
    <col collapsed="false" customWidth="true" hidden="true" outlineLevel="0" max="15" min="15" style="1" width="10.41"/>
    <col collapsed="false" customWidth="true" hidden="true" outlineLevel="0" max="16" min="16" style="1" width="17.14"/>
    <col collapsed="false" customWidth="true" hidden="true" outlineLevel="0" max="17" min="17" style="1" width="34.85"/>
    <col collapsed="false" customWidth="true" hidden="false" outlineLevel="0" max="20" min="18" style="1" width="14.41"/>
    <col collapsed="false" customWidth="true" hidden="false" outlineLevel="0" max="21" min="21" style="1" width="12.7"/>
    <col collapsed="false" customWidth="true" hidden="false" outlineLevel="0" max="22" min="22" style="1" width="11.99"/>
    <col collapsed="false" customWidth="true" hidden="false" outlineLevel="0" max="23" min="23" style="1" width="11.7"/>
    <col collapsed="false" customWidth="true" hidden="false" outlineLevel="0" max="24" min="24" style="1" width="12.42"/>
    <col collapsed="false" customWidth="true" hidden="false" outlineLevel="0" max="25" min="25" style="1" width="11.13"/>
    <col collapsed="false" customWidth="true" hidden="false" outlineLevel="0" max="26" min="26" style="1" width="11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Z1" s="2" t="s">
        <v>96</v>
      </c>
    </row>
    <row r="2" customFormat="false" ht="15.75" hidden="false" customHeight="false" outlineLevel="0" collapsed="false">
      <c r="J2" s="4"/>
      <c r="K2" s="4"/>
      <c r="L2" s="4"/>
      <c r="M2" s="4"/>
      <c r="N2" s="3"/>
      <c r="O2" s="3"/>
      <c r="P2" s="3"/>
      <c r="W2" s="4"/>
      <c r="X2" s="4"/>
      <c r="Y2" s="4"/>
      <c r="Z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</row>
    <row r="4" customFormat="false" ht="30.75" hidden="false" customHeight="true" outlineLevel="0" collapsed="false">
      <c r="A4" s="7" t="s">
        <v>9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3.5" hidden="false" customHeight="true" outlineLevel="0" collapsed="false">
      <c r="A5" s="9" t="s">
        <v>3</v>
      </c>
      <c r="B5" s="10" t="s">
        <v>4</v>
      </c>
      <c r="C5" s="9" t="s">
        <v>5</v>
      </c>
      <c r="D5" s="10" t="s">
        <v>6</v>
      </c>
      <c r="E5" s="11" t="s">
        <v>7</v>
      </c>
      <c r="F5" s="10" t="s">
        <v>8</v>
      </c>
      <c r="G5" s="12" t="s">
        <v>9</v>
      </c>
      <c r="H5" s="10" t="s">
        <v>10</v>
      </c>
      <c r="I5" s="10"/>
      <c r="J5" s="10" t="s">
        <v>11</v>
      </c>
      <c r="K5" s="10"/>
      <c r="L5" s="10"/>
      <c r="M5" s="12" t="s">
        <v>12</v>
      </c>
      <c r="N5" s="13" t="s">
        <v>13</v>
      </c>
      <c r="O5" s="14" t="s">
        <v>14</v>
      </c>
      <c r="P5" s="14" t="s">
        <v>15</v>
      </c>
      <c r="Q5" s="14" t="s">
        <v>16</v>
      </c>
      <c r="R5" s="16" t="s">
        <v>17</v>
      </c>
      <c r="S5" s="16"/>
      <c r="T5" s="16"/>
      <c r="U5" s="16"/>
      <c r="V5" s="16"/>
      <c r="W5" s="16"/>
      <c r="X5" s="16"/>
      <c r="Y5" s="16"/>
      <c r="Z5" s="16"/>
    </row>
    <row r="6" customFormat="false" ht="19.5" hidden="false" customHeight="true" outlineLevel="0" collapsed="false">
      <c r="A6" s="9"/>
      <c r="B6" s="10"/>
      <c r="C6" s="9"/>
      <c r="D6" s="10"/>
      <c r="E6" s="11"/>
      <c r="F6" s="10"/>
      <c r="G6" s="12"/>
      <c r="H6" s="10"/>
      <c r="I6" s="10"/>
      <c r="J6" s="10"/>
      <c r="K6" s="10"/>
      <c r="L6" s="10"/>
      <c r="M6" s="12"/>
      <c r="N6" s="13"/>
      <c r="O6" s="14"/>
      <c r="P6" s="14"/>
      <c r="Q6" s="14"/>
      <c r="R6" s="16"/>
      <c r="S6" s="16"/>
      <c r="T6" s="16"/>
      <c r="U6" s="16"/>
      <c r="V6" s="16"/>
      <c r="W6" s="16"/>
      <c r="X6" s="16"/>
      <c r="Y6" s="16"/>
      <c r="Z6" s="16"/>
    </row>
    <row r="7" customFormat="false" ht="114" hidden="false" customHeight="true" outlineLevel="0" collapsed="false">
      <c r="A7" s="9"/>
      <c r="B7" s="10"/>
      <c r="C7" s="9"/>
      <c r="D7" s="10"/>
      <c r="E7" s="11"/>
      <c r="F7" s="10"/>
      <c r="G7" s="12"/>
      <c r="H7" s="10" t="s">
        <v>98</v>
      </c>
      <c r="I7" s="11" t="s">
        <v>99</v>
      </c>
      <c r="J7" s="10" t="s">
        <v>20</v>
      </c>
      <c r="K7" s="11" t="s">
        <v>21</v>
      </c>
      <c r="L7" s="10" t="s">
        <v>22</v>
      </c>
      <c r="M7" s="12"/>
      <c r="N7" s="13"/>
      <c r="O7" s="14"/>
      <c r="P7" s="14"/>
      <c r="Q7" s="14"/>
      <c r="R7" s="180" t="s">
        <v>23</v>
      </c>
      <c r="S7" s="181" t="s">
        <v>100</v>
      </c>
      <c r="T7" s="181" t="s">
        <v>25</v>
      </c>
      <c r="U7" s="182" t="s">
        <v>26</v>
      </c>
      <c r="V7" s="182" t="s">
        <v>27</v>
      </c>
      <c r="W7" s="182" t="s">
        <v>28</v>
      </c>
      <c r="X7" s="182" t="s">
        <v>29</v>
      </c>
      <c r="Y7" s="182" t="s">
        <v>30</v>
      </c>
      <c r="Z7" s="183" t="s">
        <v>31</v>
      </c>
    </row>
    <row r="8" s="37" customFormat="true" ht="79.5" hidden="false" customHeight="true" outlineLevel="0" collapsed="false">
      <c r="A8" s="21" t="n">
        <v>1</v>
      </c>
      <c r="B8" s="22" t="s">
        <v>32</v>
      </c>
      <c r="C8" s="23" t="n">
        <v>1</v>
      </c>
      <c r="D8" s="24" t="n">
        <v>4</v>
      </c>
      <c r="E8" s="23" t="s">
        <v>33</v>
      </c>
      <c r="F8" s="24" t="s">
        <v>34</v>
      </c>
      <c r="G8" s="23" t="n">
        <v>4.781</v>
      </c>
      <c r="H8" s="25" t="n">
        <f aca="false">P8</f>
        <v>40.96</v>
      </c>
      <c r="I8" s="26" t="n">
        <f aca="false">G8*H8</f>
        <v>195.82976</v>
      </c>
      <c r="J8" s="24" t="n">
        <f aca="false">K8/D8/C8</f>
        <v>8</v>
      </c>
      <c r="K8" s="27" t="n">
        <v>32</v>
      </c>
      <c r="L8" s="28" t="n">
        <f aca="false">$P$9*K8</f>
        <v>2864</v>
      </c>
      <c r="M8" s="29" t="n">
        <f aca="false">ROUND((L8+I8),2)</f>
        <v>3059.83</v>
      </c>
      <c r="N8" s="30" t="n">
        <v>40.96</v>
      </c>
      <c r="O8" s="31"/>
      <c r="P8" s="31" t="n">
        <f aca="false">N8</f>
        <v>40.96</v>
      </c>
      <c r="Q8" s="32" t="s">
        <v>35</v>
      </c>
      <c r="R8" s="33" t="n">
        <f aca="false">M8</f>
        <v>3059.83</v>
      </c>
      <c r="S8" s="34"/>
      <c r="T8" s="34"/>
      <c r="U8" s="184"/>
      <c r="V8" s="184"/>
      <c r="W8" s="184"/>
      <c r="X8" s="184"/>
      <c r="Y8" s="184"/>
      <c r="Z8" s="185"/>
    </row>
    <row r="9" s="37" customFormat="true" ht="16.5" hidden="false" customHeight="false" outlineLevel="0" collapsed="false">
      <c r="A9" s="38" t="n">
        <v>2</v>
      </c>
      <c r="B9" s="39" t="s">
        <v>36</v>
      </c>
      <c r="C9" s="40" t="n">
        <v>3</v>
      </c>
      <c r="D9" s="41" t="n">
        <v>4</v>
      </c>
      <c r="E9" s="40"/>
      <c r="F9" s="41"/>
      <c r="G9" s="40"/>
      <c r="H9" s="41"/>
      <c r="I9" s="40"/>
      <c r="J9" s="41" t="n">
        <f aca="false">K9/D9/C9</f>
        <v>3</v>
      </c>
      <c r="K9" s="42" t="n">
        <v>36</v>
      </c>
      <c r="L9" s="28" t="n">
        <f aca="false">$P$9*K9</f>
        <v>3222</v>
      </c>
      <c r="M9" s="43" t="n">
        <f aca="false">ROUND((L9+I9),0)</f>
        <v>3222</v>
      </c>
      <c r="N9" s="30"/>
      <c r="O9" s="31"/>
      <c r="P9" s="44" t="n">
        <v>89.5</v>
      </c>
      <c r="Q9" s="32" t="s">
        <v>37</v>
      </c>
      <c r="R9" s="55"/>
      <c r="S9" s="186"/>
      <c r="T9" s="56" t="n">
        <f aca="false">ROUND(M9/3,0)</f>
        <v>1074</v>
      </c>
      <c r="U9" s="56" t="n">
        <f aca="false">T9</f>
        <v>1074</v>
      </c>
      <c r="V9" s="56" t="n">
        <f aca="false">U9</f>
        <v>1074</v>
      </c>
      <c r="W9" s="56"/>
      <c r="X9" s="56"/>
      <c r="Y9" s="56"/>
      <c r="Z9" s="90"/>
    </row>
    <row r="10" s="37" customFormat="true" ht="111.75" hidden="false" customHeight="true" outlineLevel="0" collapsed="false">
      <c r="A10" s="21" t="n">
        <v>3</v>
      </c>
      <c r="B10" s="22" t="s">
        <v>38</v>
      </c>
      <c r="C10" s="23" t="n">
        <v>3</v>
      </c>
      <c r="D10" s="24" t="n">
        <v>4</v>
      </c>
      <c r="E10" s="23"/>
      <c r="F10" s="24"/>
      <c r="G10" s="23"/>
      <c r="H10" s="24"/>
      <c r="I10" s="23"/>
      <c r="J10" s="24" t="n">
        <f aca="false">K10/D10/C10</f>
        <v>8</v>
      </c>
      <c r="K10" s="27" t="n">
        <v>96</v>
      </c>
      <c r="L10" s="28" t="n">
        <f aca="false">$P$9*K10</f>
        <v>8592</v>
      </c>
      <c r="M10" s="29" t="n">
        <f aca="false">L10</f>
        <v>8592</v>
      </c>
      <c r="N10" s="30"/>
      <c r="O10" s="31"/>
      <c r="P10" s="31"/>
      <c r="Q10" s="49"/>
      <c r="R10" s="55" t="n">
        <f aca="false">ROUND(M10/3,0)</f>
        <v>2864</v>
      </c>
      <c r="S10" s="84" t="n">
        <f aca="false">R10</f>
        <v>2864</v>
      </c>
      <c r="T10" s="84"/>
      <c r="U10" s="56"/>
      <c r="V10" s="56"/>
      <c r="W10" s="56"/>
      <c r="X10" s="56"/>
      <c r="Y10" s="56"/>
      <c r="Z10" s="90" t="n">
        <f aca="false">S10</f>
        <v>2864</v>
      </c>
    </row>
    <row r="11" s="37" customFormat="true" ht="31.5" hidden="false" customHeight="true" outlineLevel="0" collapsed="false">
      <c r="A11" s="38" t="n">
        <v>4</v>
      </c>
      <c r="B11" s="39" t="s">
        <v>39</v>
      </c>
      <c r="C11" s="40" t="n">
        <v>1</v>
      </c>
      <c r="D11" s="41" t="n">
        <v>4</v>
      </c>
      <c r="E11" s="50" t="s">
        <v>40</v>
      </c>
      <c r="F11" s="51" t="s">
        <v>41</v>
      </c>
      <c r="G11" s="50" t="n">
        <v>1530</v>
      </c>
      <c r="H11" s="52" t="n">
        <f aca="false">P11</f>
        <v>1060.17</v>
      </c>
      <c r="I11" s="53" t="n">
        <f aca="false">G11*H11</f>
        <v>1622060.1</v>
      </c>
      <c r="J11" s="41" t="n">
        <f aca="false">K11/D11/C11</f>
        <v>8</v>
      </c>
      <c r="K11" s="42" t="n">
        <v>32</v>
      </c>
      <c r="L11" s="54" t="n">
        <f aca="false">P9*K11</f>
        <v>2864</v>
      </c>
      <c r="M11" s="28" t="n">
        <f aca="false">ROUND((I11+I12+I13+L11),0)</f>
        <v>1641248</v>
      </c>
      <c r="N11" s="30" t="n">
        <v>1060.17</v>
      </c>
      <c r="O11" s="31"/>
      <c r="P11" s="31" t="n">
        <f aca="false">N11</f>
        <v>1060.17</v>
      </c>
      <c r="Q11" s="32" t="s">
        <v>42</v>
      </c>
      <c r="R11" s="55" t="n">
        <f aca="false">M11</f>
        <v>1641248</v>
      </c>
      <c r="S11" s="56"/>
      <c r="T11" s="56"/>
      <c r="U11" s="56"/>
      <c r="V11" s="56"/>
      <c r="W11" s="56"/>
      <c r="X11" s="56"/>
      <c r="Y11" s="56"/>
      <c r="Z11" s="90"/>
    </row>
    <row r="12" s="37" customFormat="true" ht="32.25" hidden="false" customHeight="true" outlineLevel="0" collapsed="false">
      <c r="A12" s="38"/>
      <c r="B12" s="39"/>
      <c r="C12" s="40"/>
      <c r="D12" s="41"/>
      <c r="E12" s="58" t="s">
        <v>43</v>
      </c>
      <c r="F12" s="59" t="s">
        <v>44</v>
      </c>
      <c r="G12" s="58" t="n">
        <v>2</v>
      </c>
      <c r="H12" s="60" t="n">
        <f aca="false">P12</f>
        <v>5472.64</v>
      </c>
      <c r="I12" s="61" t="n">
        <f aca="false">G12*H12</f>
        <v>10945.28</v>
      </c>
      <c r="J12" s="41"/>
      <c r="K12" s="42"/>
      <c r="L12" s="54"/>
      <c r="M12" s="54"/>
      <c r="N12" s="30" t="n">
        <v>684.08</v>
      </c>
      <c r="O12" s="31" t="n">
        <v>8</v>
      </c>
      <c r="P12" s="31" t="n">
        <f aca="false">O12*N12</f>
        <v>5472.64</v>
      </c>
      <c r="Q12" s="32" t="s">
        <v>45</v>
      </c>
      <c r="R12" s="55"/>
      <c r="S12" s="56"/>
      <c r="T12" s="56"/>
      <c r="U12" s="56"/>
      <c r="V12" s="56"/>
      <c r="W12" s="56"/>
      <c r="X12" s="56"/>
      <c r="Y12" s="56"/>
      <c r="Z12" s="90"/>
    </row>
    <row r="13" s="37" customFormat="true" ht="32.25" hidden="false" customHeight="true" outlineLevel="0" collapsed="false">
      <c r="A13" s="38"/>
      <c r="B13" s="39"/>
      <c r="C13" s="40"/>
      <c r="D13" s="41"/>
      <c r="E13" s="62" t="s">
        <v>46</v>
      </c>
      <c r="F13" s="63" t="s">
        <v>44</v>
      </c>
      <c r="G13" s="62" t="n">
        <v>1</v>
      </c>
      <c r="H13" s="60" t="n">
        <f aca="false">P13</f>
        <v>5378.32</v>
      </c>
      <c r="I13" s="65" t="n">
        <f aca="false">G13*H13</f>
        <v>5378.32</v>
      </c>
      <c r="J13" s="41"/>
      <c r="K13" s="42"/>
      <c r="L13" s="54"/>
      <c r="M13" s="28"/>
      <c r="N13" s="30" t="n">
        <v>672.29</v>
      </c>
      <c r="O13" s="31" t="n">
        <v>8</v>
      </c>
      <c r="P13" s="31" t="n">
        <f aca="false">O13*N13</f>
        <v>5378.32</v>
      </c>
      <c r="Q13" s="32" t="s">
        <v>47</v>
      </c>
      <c r="R13" s="55"/>
      <c r="S13" s="56"/>
      <c r="T13" s="56"/>
      <c r="U13" s="56"/>
      <c r="V13" s="56"/>
      <c r="W13" s="56"/>
      <c r="X13" s="56"/>
      <c r="Y13" s="56"/>
      <c r="Z13" s="90"/>
    </row>
    <row r="14" s="37" customFormat="true" ht="22.5" hidden="false" customHeight="true" outlineLevel="0" collapsed="false">
      <c r="A14" s="21" t="n">
        <v>5</v>
      </c>
      <c r="B14" s="22" t="s">
        <v>48</v>
      </c>
      <c r="C14" s="23" t="n">
        <v>1</v>
      </c>
      <c r="D14" s="24" t="n">
        <v>4</v>
      </c>
      <c r="E14" s="50" t="s">
        <v>49</v>
      </c>
      <c r="F14" s="51" t="s">
        <v>44</v>
      </c>
      <c r="G14" s="50" t="n">
        <v>2</v>
      </c>
      <c r="H14" s="60" t="n">
        <f aca="false">P14</f>
        <v>5472.64</v>
      </c>
      <c r="I14" s="53" t="n">
        <f aca="false">G14*H14</f>
        <v>10945.28</v>
      </c>
      <c r="J14" s="24" t="n">
        <f aca="false">K14/D14/C14</f>
        <v>8</v>
      </c>
      <c r="K14" s="27" t="n">
        <v>32</v>
      </c>
      <c r="L14" s="28" t="n">
        <f aca="false">K14*P9</f>
        <v>2864</v>
      </c>
      <c r="M14" s="28" t="n">
        <f aca="false">ROUND((I14+I15+L14),0)</f>
        <v>19188</v>
      </c>
      <c r="N14" s="30"/>
      <c r="O14" s="31"/>
      <c r="P14" s="31" t="n">
        <f aca="false">P12</f>
        <v>5472.64</v>
      </c>
      <c r="Q14" s="49"/>
      <c r="R14" s="55"/>
      <c r="S14" s="56"/>
      <c r="T14" s="56"/>
      <c r="U14" s="56"/>
      <c r="V14" s="56"/>
      <c r="W14" s="56"/>
      <c r="X14" s="56"/>
      <c r="Y14" s="56" t="n">
        <f aca="false">M14</f>
        <v>19188</v>
      </c>
      <c r="Z14" s="90"/>
    </row>
    <row r="15" s="37" customFormat="true" ht="45" hidden="false" customHeight="true" outlineLevel="0" collapsed="false">
      <c r="A15" s="21"/>
      <c r="B15" s="22"/>
      <c r="C15" s="23"/>
      <c r="D15" s="24"/>
      <c r="E15" s="66" t="s">
        <v>46</v>
      </c>
      <c r="F15" s="67" t="s">
        <v>44</v>
      </c>
      <c r="G15" s="66" t="n">
        <v>1</v>
      </c>
      <c r="H15" s="60" t="n">
        <f aca="false">P15</f>
        <v>5378.32</v>
      </c>
      <c r="I15" s="68" t="n">
        <f aca="false">G15*H15</f>
        <v>5378.32</v>
      </c>
      <c r="J15" s="24"/>
      <c r="K15" s="27"/>
      <c r="L15" s="28"/>
      <c r="M15" s="28"/>
      <c r="N15" s="30"/>
      <c r="O15" s="31"/>
      <c r="P15" s="31" t="n">
        <f aca="false">P13</f>
        <v>5378.32</v>
      </c>
      <c r="Q15" s="32"/>
      <c r="R15" s="55"/>
      <c r="S15" s="56"/>
      <c r="T15" s="56"/>
      <c r="U15" s="56"/>
      <c r="V15" s="56"/>
      <c r="W15" s="56"/>
      <c r="X15" s="56"/>
      <c r="Y15" s="56"/>
      <c r="Z15" s="90"/>
    </row>
    <row r="16" s="37" customFormat="true" ht="44.25" hidden="false" customHeight="true" outlineLevel="0" collapsed="false">
      <c r="A16" s="69" t="n">
        <v>6</v>
      </c>
      <c r="B16" s="70" t="s">
        <v>101</v>
      </c>
      <c r="C16" s="71" t="n">
        <v>3</v>
      </c>
      <c r="D16" s="72" t="n">
        <v>4</v>
      </c>
      <c r="E16" s="73" t="s">
        <v>51</v>
      </c>
      <c r="F16" s="74" t="s">
        <v>44</v>
      </c>
      <c r="G16" s="73" t="n">
        <v>14</v>
      </c>
      <c r="H16" s="60" t="n">
        <f aca="false">P16</f>
        <v>5663.84</v>
      </c>
      <c r="I16" s="75" t="n">
        <f aca="false">G16*H16</f>
        <v>79293.76</v>
      </c>
      <c r="J16" s="187" t="n">
        <f aca="false">K16/C16/D16</f>
        <v>2.66666666666667</v>
      </c>
      <c r="K16" s="77" t="n">
        <v>32</v>
      </c>
      <c r="L16" s="78" t="n">
        <f aca="false">K16*P9</f>
        <v>2864</v>
      </c>
      <c r="M16" s="54" t="n">
        <f aca="false">ROUND((I16+L16),0)</f>
        <v>82158</v>
      </c>
      <c r="N16" s="30" t="n">
        <v>707.98</v>
      </c>
      <c r="O16" s="31" t="n">
        <v>8</v>
      </c>
      <c r="P16" s="31" t="n">
        <f aca="false">O16*N16</f>
        <v>5663.84</v>
      </c>
      <c r="Q16" s="32" t="s">
        <v>52</v>
      </c>
      <c r="R16" s="188"/>
      <c r="S16" s="189"/>
      <c r="T16" s="189"/>
      <c r="U16" s="82"/>
      <c r="V16" s="82"/>
      <c r="W16" s="82"/>
      <c r="X16" s="82"/>
      <c r="Y16" s="82" t="n">
        <f aca="false">M16</f>
        <v>82158</v>
      </c>
      <c r="Z16" s="190"/>
    </row>
    <row r="17" s="37" customFormat="true" ht="83.25" hidden="false" customHeight="true" outlineLevel="0" collapsed="false">
      <c r="A17" s="21" t="n">
        <v>7</v>
      </c>
      <c r="B17" s="22" t="s">
        <v>53</v>
      </c>
      <c r="C17" s="23" t="n">
        <v>2</v>
      </c>
      <c r="D17" s="24" t="n">
        <v>4</v>
      </c>
      <c r="E17" s="23"/>
      <c r="F17" s="24"/>
      <c r="G17" s="23"/>
      <c r="H17" s="24"/>
      <c r="I17" s="27"/>
      <c r="J17" s="24" t="n">
        <f aca="false">K17/D17/C17</f>
        <v>16</v>
      </c>
      <c r="K17" s="27" t="n">
        <v>128</v>
      </c>
      <c r="L17" s="28" t="n">
        <f aca="false">K17*P9</f>
        <v>11456</v>
      </c>
      <c r="M17" s="28" t="n">
        <f aca="false">ROUND(L17,0)</f>
        <v>11456</v>
      </c>
      <c r="N17" s="30"/>
      <c r="O17" s="31"/>
      <c r="P17" s="31"/>
      <c r="Q17" s="49"/>
      <c r="R17" s="55" t="n">
        <f aca="false">M17/2</f>
        <v>5728</v>
      </c>
      <c r="S17" s="84" t="n">
        <f aca="false">R17</f>
        <v>5728</v>
      </c>
      <c r="T17" s="84"/>
      <c r="U17" s="56"/>
      <c r="V17" s="56"/>
      <c r="W17" s="56"/>
      <c r="X17" s="56"/>
      <c r="Y17" s="56"/>
      <c r="Z17" s="90"/>
    </row>
    <row r="18" s="37" customFormat="true" ht="56.25" hidden="false" customHeight="true" outlineLevel="0" collapsed="false">
      <c r="A18" s="38" t="n">
        <v>8</v>
      </c>
      <c r="B18" s="39" t="s">
        <v>54</v>
      </c>
      <c r="C18" s="24" t="n">
        <v>1</v>
      </c>
      <c r="D18" s="24" t="n">
        <v>4</v>
      </c>
      <c r="E18" s="50" t="s">
        <v>102</v>
      </c>
      <c r="F18" s="51" t="s">
        <v>56</v>
      </c>
      <c r="G18" s="50" t="n">
        <v>2</v>
      </c>
      <c r="H18" s="52" t="n">
        <f aca="false">P18</f>
        <v>8644.07</v>
      </c>
      <c r="I18" s="53" t="n">
        <f aca="false">G18*H18</f>
        <v>17288.14</v>
      </c>
      <c r="J18" s="191" t="n">
        <f aca="false">K18/D18/C18</f>
        <v>10</v>
      </c>
      <c r="K18" s="42" t="n">
        <f aca="false">32+8</f>
        <v>40</v>
      </c>
      <c r="L18" s="54" t="n">
        <f aca="false">K18*P9</f>
        <v>3580</v>
      </c>
      <c r="M18" s="28" t="n">
        <f aca="false">ROUND((I18+I19+L18),0)</f>
        <v>197182</v>
      </c>
      <c r="N18" s="30" t="n">
        <v>8644.07</v>
      </c>
      <c r="O18" s="31"/>
      <c r="P18" s="31" t="n">
        <f aca="false">N18</f>
        <v>8644.07</v>
      </c>
      <c r="Q18" s="49" t="s">
        <v>103</v>
      </c>
      <c r="R18" s="55" t="n">
        <f aca="false">M18</f>
        <v>197182</v>
      </c>
      <c r="S18" s="56"/>
      <c r="T18" s="56"/>
      <c r="U18" s="56"/>
      <c r="V18" s="56"/>
      <c r="W18" s="56"/>
      <c r="X18" s="56"/>
      <c r="Y18" s="56"/>
      <c r="Z18" s="90"/>
    </row>
    <row r="19" s="37" customFormat="true" ht="57.75" hidden="false" customHeight="true" outlineLevel="0" collapsed="false">
      <c r="A19" s="38"/>
      <c r="B19" s="39"/>
      <c r="C19" s="24"/>
      <c r="D19" s="24"/>
      <c r="E19" s="62" t="s">
        <v>55</v>
      </c>
      <c r="F19" s="63" t="s">
        <v>56</v>
      </c>
      <c r="G19" s="62" t="n">
        <v>15</v>
      </c>
      <c r="H19" s="60" t="n">
        <f aca="false">P19</f>
        <v>11754.24</v>
      </c>
      <c r="I19" s="77" t="n">
        <f aca="false">G19*H19</f>
        <v>176313.6</v>
      </c>
      <c r="J19" s="191"/>
      <c r="K19" s="42"/>
      <c r="L19" s="54"/>
      <c r="M19" s="28"/>
      <c r="N19" s="30" t="n">
        <v>11754.24</v>
      </c>
      <c r="O19" s="31"/>
      <c r="P19" s="31" t="n">
        <f aca="false">N19</f>
        <v>11754.24</v>
      </c>
      <c r="Q19" s="49"/>
      <c r="R19" s="55"/>
      <c r="S19" s="56"/>
      <c r="T19" s="56"/>
      <c r="U19" s="56"/>
      <c r="V19" s="56"/>
      <c r="W19" s="56"/>
      <c r="X19" s="56"/>
      <c r="Y19" s="56"/>
      <c r="Z19" s="90"/>
    </row>
    <row r="20" s="37" customFormat="true" ht="79.5" hidden="false" customHeight="false" outlineLevel="0" collapsed="false">
      <c r="A20" s="21" t="n">
        <v>9</v>
      </c>
      <c r="B20" s="22" t="s">
        <v>57</v>
      </c>
      <c r="C20" s="23" t="n">
        <v>74</v>
      </c>
      <c r="D20" s="24" t="n">
        <v>4</v>
      </c>
      <c r="E20" s="23"/>
      <c r="F20" s="24"/>
      <c r="G20" s="23"/>
      <c r="H20" s="24"/>
      <c r="I20" s="27"/>
      <c r="J20" s="24" t="n">
        <f aca="false">K20/D20/C20</f>
        <v>2</v>
      </c>
      <c r="K20" s="27" t="n">
        <v>592</v>
      </c>
      <c r="L20" s="28" t="n">
        <f aca="false">K20*P9</f>
        <v>52984</v>
      </c>
      <c r="M20" s="29" t="n">
        <f aca="false">ROUND(L20,0)</f>
        <v>52984</v>
      </c>
      <c r="N20" s="30"/>
      <c r="O20" s="31"/>
      <c r="P20" s="31"/>
      <c r="Q20" s="49"/>
      <c r="R20" s="55" t="n">
        <f aca="false">ROUND(M20/8,0)</f>
        <v>6623</v>
      </c>
      <c r="S20" s="84" t="n">
        <f aca="false">R20</f>
        <v>6623</v>
      </c>
      <c r="T20" s="84" t="n">
        <f aca="false">S20</f>
        <v>6623</v>
      </c>
      <c r="U20" s="56" t="n">
        <f aca="false">R20</f>
        <v>6623</v>
      </c>
      <c r="V20" s="56" t="n">
        <f aca="false">U20</f>
        <v>6623</v>
      </c>
      <c r="W20" s="56" t="n">
        <f aca="false">V20</f>
        <v>6623</v>
      </c>
      <c r="X20" s="56" t="n">
        <f aca="false">W20</f>
        <v>6623</v>
      </c>
      <c r="Y20" s="56" t="n">
        <f aca="false">X20</f>
        <v>6623</v>
      </c>
      <c r="Z20" s="90"/>
    </row>
    <row r="21" s="37" customFormat="true" ht="49.5" hidden="false" customHeight="true" outlineLevel="0" collapsed="false">
      <c r="A21" s="38" t="n">
        <v>10</v>
      </c>
      <c r="B21" s="39" t="s">
        <v>58</v>
      </c>
      <c r="C21" s="40" t="n">
        <v>8</v>
      </c>
      <c r="D21" s="41" t="n">
        <v>4</v>
      </c>
      <c r="E21" s="40"/>
      <c r="F21" s="41" t="s">
        <v>59</v>
      </c>
      <c r="G21" s="40" t="n">
        <v>32</v>
      </c>
      <c r="H21" s="91" t="n">
        <f aca="false">P21</f>
        <v>5048.27</v>
      </c>
      <c r="I21" s="42" t="n">
        <f aca="false">G21*H21</f>
        <v>161544.64</v>
      </c>
      <c r="J21" s="41"/>
      <c r="K21" s="42"/>
      <c r="L21" s="54"/>
      <c r="M21" s="43" t="n">
        <f aca="false">ROUND(I21,0)</f>
        <v>161545</v>
      </c>
      <c r="N21" s="30" t="n">
        <v>5048.27</v>
      </c>
      <c r="O21" s="31"/>
      <c r="P21" s="31" t="n">
        <f aca="false">N21</f>
        <v>5048.27</v>
      </c>
      <c r="Q21" s="32" t="s">
        <v>60</v>
      </c>
      <c r="R21" s="55" t="n">
        <f aca="false">ROUND(M21/8,0)</f>
        <v>20193</v>
      </c>
      <c r="S21" s="84" t="n">
        <f aca="false">R21</f>
        <v>20193</v>
      </c>
      <c r="T21" s="84" t="n">
        <f aca="false">S21</f>
        <v>20193</v>
      </c>
      <c r="U21" s="56" t="n">
        <f aca="false">R21</f>
        <v>20193</v>
      </c>
      <c r="V21" s="56" t="n">
        <f aca="false">U21</f>
        <v>20193</v>
      </c>
      <c r="W21" s="56" t="n">
        <f aca="false">V21+1</f>
        <v>20194</v>
      </c>
      <c r="X21" s="56" t="n">
        <f aca="false">W21-1</f>
        <v>20193</v>
      </c>
      <c r="Y21" s="56" t="n">
        <f aca="false">X21</f>
        <v>20193</v>
      </c>
      <c r="Z21" s="90"/>
    </row>
    <row r="22" s="37" customFormat="true" ht="45.75" hidden="false" customHeight="true" outlineLevel="0" collapsed="false">
      <c r="A22" s="21" t="n">
        <v>11</v>
      </c>
      <c r="B22" s="22" t="s">
        <v>61</v>
      </c>
      <c r="C22" s="23" t="n">
        <v>3</v>
      </c>
      <c r="D22" s="24" t="n">
        <v>4</v>
      </c>
      <c r="E22" s="23" t="s">
        <v>62</v>
      </c>
      <c r="F22" s="24" t="s">
        <v>63</v>
      </c>
      <c r="G22" s="23" t="n">
        <v>690</v>
      </c>
      <c r="H22" s="25" t="n">
        <f aca="false">P22</f>
        <v>29</v>
      </c>
      <c r="I22" s="27" t="n">
        <f aca="false">G22*H22</f>
        <v>20010</v>
      </c>
      <c r="J22" s="24" t="n">
        <f aca="false">K22/D22/C22</f>
        <v>1.5</v>
      </c>
      <c r="K22" s="27" t="n">
        <v>18</v>
      </c>
      <c r="L22" s="28" t="n">
        <f aca="false">P9*K22</f>
        <v>1611</v>
      </c>
      <c r="M22" s="29" t="n">
        <f aca="false">ROUND((L22+I22),0)</f>
        <v>21621</v>
      </c>
      <c r="N22" s="30" t="n">
        <v>29</v>
      </c>
      <c r="O22" s="31"/>
      <c r="P22" s="31" t="n">
        <v>29</v>
      </c>
      <c r="Q22" s="92" t="s">
        <v>64</v>
      </c>
      <c r="R22" s="55"/>
      <c r="S22" s="84"/>
      <c r="T22" s="84"/>
      <c r="U22" s="56" t="n">
        <f aca="false">ROUND(M22/3,0)</f>
        <v>7207</v>
      </c>
      <c r="V22" s="56" t="n">
        <f aca="false">U22</f>
        <v>7207</v>
      </c>
      <c r="W22" s="56" t="n">
        <f aca="false">V22</f>
        <v>7207</v>
      </c>
      <c r="X22" s="56"/>
      <c r="Y22" s="56"/>
      <c r="Z22" s="90"/>
    </row>
    <row r="23" s="37" customFormat="true" ht="52.5" hidden="false" customHeight="true" outlineLevel="0" collapsed="false">
      <c r="A23" s="21" t="n">
        <v>12</v>
      </c>
      <c r="B23" s="22" t="s">
        <v>69</v>
      </c>
      <c r="C23" s="23" t="n">
        <v>2</v>
      </c>
      <c r="D23" s="24" t="n">
        <v>4</v>
      </c>
      <c r="E23" s="99" t="s">
        <v>70</v>
      </c>
      <c r="F23" s="100" t="s">
        <v>63</v>
      </c>
      <c r="G23" s="101" t="n">
        <v>450</v>
      </c>
      <c r="H23" s="102" t="n">
        <f aca="false">P23</f>
        <v>135.49</v>
      </c>
      <c r="I23" s="53" t="n">
        <f aca="false">G23*H23</f>
        <v>60970.5</v>
      </c>
      <c r="J23" s="24" t="n">
        <f aca="false">K23/D23/C23</f>
        <v>14</v>
      </c>
      <c r="K23" s="27" t="n">
        <v>112</v>
      </c>
      <c r="L23" s="28" t="n">
        <f aca="false">P9*K23</f>
        <v>10024</v>
      </c>
      <c r="M23" s="28" t="n">
        <f aca="false">ROUND((I23+I24+L23),0)</f>
        <v>76658</v>
      </c>
      <c r="N23" s="30" t="n">
        <v>135.49</v>
      </c>
      <c r="O23" s="31"/>
      <c r="P23" s="31" t="n">
        <f aca="false">N23</f>
        <v>135.49</v>
      </c>
      <c r="Q23" s="32" t="s">
        <v>71</v>
      </c>
      <c r="R23" s="55"/>
      <c r="S23" s="56" t="n">
        <f aca="false">M23/2</f>
        <v>38329</v>
      </c>
      <c r="T23" s="56"/>
      <c r="U23" s="56"/>
      <c r="V23" s="56"/>
      <c r="W23" s="56"/>
      <c r="X23" s="56"/>
      <c r="Y23" s="56" t="n">
        <f aca="false">S23</f>
        <v>38329</v>
      </c>
      <c r="Z23" s="90"/>
    </row>
    <row r="24" s="37" customFormat="true" ht="27" hidden="false" customHeight="true" outlineLevel="0" collapsed="false">
      <c r="A24" s="21"/>
      <c r="B24" s="22"/>
      <c r="C24" s="23"/>
      <c r="D24" s="24"/>
      <c r="E24" s="66" t="s">
        <v>51</v>
      </c>
      <c r="F24" s="85" t="s">
        <v>44</v>
      </c>
      <c r="G24" s="66" t="n">
        <v>1</v>
      </c>
      <c r="H24" s="64" t="n">
        <f aca="false">P24</f>
        <v>5663.84</v>
      </c>
      <c r="I24" s="68" t="n">
        <f aca="false">G24*H24</f>
        <v>5663.84</v>
      </c>
      <c r="J24" s="24"/>
      <c r="K24" s="27"/>
      <c r="L24" s="28"/>
      <c r="M24" s="28"/>
      <c r="N24" s="30"/>
      <c r="O24" s="31"/>
      <c r="P24" s="31" t="n">
        <f aca="false">P16</f>
        <v>5663.84</v>
      </c>
      <c r="Q24" s="49"/>
      <c r="R24" s="55"/>
      <c r="S24" s="56"/>
      <c r="T24" s="56"/>
      <c r="U24" s="56"/>
      <c r="V24" s="56"/>
      <c r="W24" s="56"/>
      <c r="X24" s="56"/>
      <c r="Y24" s="56"/>
      <c r="Z24" s="90"/>
    </row>
    <row r="25" s="37" customFormat="true" ht="18" hidden="false" customHeight="true" outlineLevel="0" collapsed="false">
      <c r="A25" s="103" t="n">
        <v>13</v>
      </c>
      <c r="B25" s="22" t="s">
        <v>72</v>
      </c>
      <c r="C25" s="23" t="n">
        <v>3</v>
      </c>
      <c r="D25" s="24" t="n">
        <v>4</v>
      </c>
      <c r="E25" s="50" t="s">
        <v>51</v>
      </c>
      <c r="F25" s="51" t="s">
        <v>44</v>
      </c>
      <c r="G25" s="50" t="n">
        <v>14</v>
      </c>
      <c r="H25" s="52" t="n">
        <f aca="false">P25</f>
        <v>5663.84</v>
      </c>
      <c r="I25" s="53" t="n">
        <f aca="false">G25*H25</f>
        <v>79293.76</v>
      </c>
      <c r="J25" s="24" t="n">
        <f aca="false">K25/C25/D25</f>
        <v>52</v>
      </c>
      <c r="K25" s="27" t="n">
        <v>624</v>
      </c>
      <c r="L25" s="28" t="n">
        <f aca="false">P9*K25</f>
        <v>55848</v>
      </c>
      <c r="M25" s="28" t="n">
        <f aca="false">ROUND((I25+I26+I27+I28+I29+I30+I31+L25),0)</f>
        <v>249222</v>
      </c>
      <c r="N25" s="30"/>
      <c r="O25" s="31"/>
      <c r="P25" s="31" t="n">
        <f aca="false">P24</f>
        <v>5663.84</v>
      </c>
      <c r="Q25" s="49"/>
      <c r="R25" s="55" t="n">
        <f aca="false">ROUND(M25/3,0)</f>
        <v>83074</v>
      </c>
      <c r="S25" s="56"/>
      <c r="T25" s="56"/>
      <c r="U25" s="56"/>
      <c r="V25" s="56" t="n">
        <f aca="false">R25</f>
        <v>83074</v>
      </c>
      <c r="W25" s="56"/>
      <c r="X25" s="56"/>
      <c r="Y25" s="56" t="n">
        <f aca="false">V25</f>
        <v>83074</v>
      </c>
      <c r="Z25" s="90"/>
    </row>
    <row r="26" s="37" customFormat="true" ht="29.25" hidden="false" customHeight="true" outlineLevel="0" collapsed="false">
      <c r="A26" s="103"/>
      <c r="B26" s="22"/>
      <c r="C26" s="23"/>
      <c r="D26" s="24"/>
      <c r="E26" s="58" t="s">
        <v>43</v>
      </c>
      <c r="F26" s="59" t="s">
        <v>44</v>
      </c>
      <c r="G26" s="58" t="n">
        <v>5</v>
      </c>
      <c r="H26" s="105" t="n">
        <f aca="false">P26</f>
        <v>5472.64</v>
      </c>
      <c r="I26" s="61" t="n">
        <f aca="false">G26*H26</f>
        <v>27363.2</v>
      </c>
      <c r="J26" s="24"/>
      <c r="K26" s="27"/>
      <c r="L26" s="28"/>
      <c r="M26" s="28"/>
      <c r="N26" s="30"/>
      <c r="O26" s="31"/>
      <c r="P26" s="31" t="n">
        <f aca="false">P12</f>
        <v>5472.64</v>
      </c>
      <c r="Q26" s="32"/>
      <c r="R26" s="55"/>
      <c r="S26" s="56"/>
      <c r="T26" s="56"/>
      <c r="U26" s="56"/>
      <c r="V26" s="56"/>
      <c r="W26" s="56"/>
      <c r="X26" s="56"/>
      <c r="Y26" s="56"/>
      <c r="Z26" s="90"/>
    </row>
    <row r="27" s="37" customFormat="true" ht="30" hidden="false" customHeight="true" outlineLevel="0" collapsed="false">
      <c r="A27" s="103"/>
      <c r="B27" s="22"/>
      <c r="C27" s="23"/>
      <c r="D27" s="24"/>
      <c r="E27" s="58" t="s">
        <v>46</v>
      </c>
      <c r="F27" s="59" t="s">
        <v>44</v>
      </c>
      <c r="G27" s="58" t="n">
        <v>7</v>
      </c>
      <c r="H27" s="104" t="n">
        <f aca="false">P27</f>
        <v>5378.32</v>
      </c>
      <c r="I27" s="61" t="n">
        <f aca="false">G27*H27</f>
        <v>37648.24</v>
      </c>
      <c r="J27" s="24"/>
      <c r="K27" s="27"/>
      <c r="L27" s="28"/>
      <c r="M27" s="28"/>
      <c r="N27" s="30"/>
      <c r="O27" s="31"/>
      <c r="P27" s="31" t="n">
        <f aca="false">P13</f>
        <v>5378.32</v>
      </c>
      <c r="Q27" s="32"/>
      <c r="R27" s="55"/>
      <c r="S27" s="56"/>
      <c r="T27" s="56"/>
      <c r="U27" s="56"/>
      <c r="V27" s="56"/>
      <c r="W27" s="56"/>
      <c r="X27" s="56"/>
      <c r="Y27" s="56"/>
      <c r="Z27" s="90"/>
    </row>
    <row r="28" s="37" customFormat="true" ht="50.25" hidden="false" customHeight="true" outlineLevel="0" collapsed="false">
      <c r="A28" s="103"/>
      <c r="B28" s="22"/>
      <c r="C28" s="23"/>
      <c r="D28" s="24"/>
      <c r="E28" s="58" t="s">
        <v>73</v>
      </c>
      <c r="F28" s="59" t="s">
        <v>44</v>
      </c>
      <c r="G28" s="58" t="n">
        <f aca="false">8</f>
        <v>8</v>
      </c>
      <c r="H28" s="105" t="n">
        <f aca="false">P28</f>
        <v>2815.44</v>
      </c>
      <c r="I28" s="61" t="n">
        <f aca="false">G28*H28</f>
        <v>22523.52</v>
      </c>
      <c r="J28" s="24"/>
      <c r="K28" s="27"/>
      <c r="L28" s="28"/>
      <c r="M28" s="28"/>
      <c r="N28" s="30" t="n">
        <v>351.93</v>
      </c>
      <c r="O28" s="31" t="n">
        <v>8</v>
      </c>
      <c r="P28" s="31" t="n">
        <f aca="false">O28*N28</f>
        <v>2815.44</v>
      </c>
      <c r="Q28" s="98" t="s">
        <v>74</v>
      </c>
      <c r="R28" s="55"/>
      <c r="S28" s="56"/>
      <c r="T28" s="56"/>
      <c r="U28" s="56"/>
      <c r="V28" s="56"/>
      <c r="W28" s="56"/>
      <c r="X28" s="56"/>
      <c r="Y28" s="56"/>
      <c r="Z28" s="90"/>
    </row>
    <row r="29" s="37" customFormat="true" ht="36" hidden="false" customHeight="true" outlineLevel="0" collapsed="false">
      <c r="A29" s="103"/>
      <c r="B29" s="22"/>
      <c r="C29" s="23"/>
      <c r="D29" s="24"/>
      <c r="E29" s="58" t="s">
        <v>104</v>
      </c>
      <c r="F29" s="59" t="s">
        <v>44</v>
      </c>
      <c r="G29" s="58" t="n">
        <v>6</v>
      </c>
      <c r="H29" s="105" t="n">
        <f aca="false">P29</f>
        <v>3794.4</v>
      </c>
      <c r="I29" s="61" t="n">
        <f aca="false">G29*H29</f>
        <v>22766.4</v>
      </c>
      <c r="J29" s="24"/>
      <c r="K29" s="27"/>
      <c r="L29" s="28"/>
      <c r="M29" s="28"/>
      <c r="N29" s="30" t="n">
        <v>474.3</v>
      </c>
      <c r="O29" s="31" t="n">
        <v>8</v>
      </c>
      <c r="P29" s="31" t="n">
        <f aca="false">O29*N29</f>
        <v>3794.4</v>
      </c>
      <c r="Q29" s="192" t="s">
        <v>105</v>
      </c>
      <c r="R29" s="55"/>
      <c r="S29" s="56"/>
      <c r="T29" s="56"/>
      <c r="U29" s="56"/>
      <c r="V29" s="56"/>
      <c r="W29" s="56"/>
      <c r="X29" s="56"/>
      <c r="Y29" s="56"/>
      <c r="Z29" s="90"/>
    </row>
    <row r="30" s="37" customFormat="true" ht="30.75" hidden="false" customHeight="true" outlineLevel="0" collapsed="false">
      <c r="A30" s="103"/>
      <c r="B30" s="22"/>
      <c r="C30" s="23"/>
      <c r="D30" s="24"/>
      <c r="E30" s="58" t="s">
        <v>75</v>
      </c>
      <c r="F30" s="59" t="s">
        <v>76</v>
      </c>
      <c r="G30" s="58" t="n">
        <v>200</v>
      </c>
      <c r="H30" s="105" t="n">
        <f aca="false">P30</f>
        <v>13.08</v>
      </c>
      <c r="I30" s="61" t="n">
        <f aca="false">G30*H30</f>
        <v>2616</v>
      </c>
      <c r="J30" s="24"/>
      <c r="K30" s="27"/>
      <c r="L30" s="28"/>
      <c r="M30" s="28"/>
      <c r="N30" s="30" t="n">
        <v>13.08</v>
      </c>
      <c r="O30" s="31"/>
      <c r="P30" s="31" t="n">
        <f aca="false">N30</f>
        <v>13.08</v>
      </c>
      <c r="Q30" s="32" t="s">
        <v>77</v>
      </c>
      <c r="R30" s="55"/>
      <c r="S30" s="56"/>
      <c r="T30" s="56"/>
      <c r="U30" s="56"/>
      <c r="V30" s="56"/>
      <c r="W30" s="56"/>
      <c r="X30" s="56"/>
      <c r="Y30" s="56"/>
      <c r="Z30" s="90"/>
    </row>
    <row r="31" s="37" customFormat="true" ht="20.25" hidden="false" customHeight="true" outlineLevel="0" collapsed="false">
      <c r="A31" s="103"/>
      <c r="B31" s="22"/>
      <c r="C31" s="23"/>
      <c r="D31" s="24"/>
      <c r="E31" s="66" t="s">
        <v>78</v>
      </c>
      <c r="F31" s="67" t="s">
        <v>63</v>
      </c>
      <c r="G31" s="66" t="n">
        <v>150</v>
      </c>
      <c r="H31" s="64" t="n">
        <f aca="false">P31</f>
        <v>7.75</v>
      </c>
      <c r="I31" s="68" t="n">
        <f aca="false">G31*H31</f>
        <v>1162.5</v>
      </c>
      <c r="J31" s="24"/>
      <c r="K31" s="27"/>
      <c r="L31" s="28"/>
      <c r="M31" s="28"/>
      <c r="N31" s="30" t="n">
        <v>7.75</v>
      </c>
      <c r="O31" s="31"/>
      <c r="P31" s="31" t="n">
        <f aca="false">N31</f>
        <v>7.75</v>
      </c>
      <c r="Q31" s="32" t="s">
        <v>79</v>
      </c>
      <c r="R31" s="55"/>
      <c r="S31" s="56"/>
      <c r="T31" s="56"/>
      <c r="U31" s="56"/>
      <c r="V31" s="56"/>
      <c r="W31" s="56"/>
      <c r="X31" s="56"/>
      <c r="Y31" s="56"/>
      <c r="Z31" s="90"/>
    </row>
    <row r="32" s="37" customFormat="true" ht="95.25" hidden="false" customHeight="false" outlineLevel="0" collapsed="false">
      <c r="A32" s="38" t="n">
        <v>14</v>
      </c>
      <c r="B32" s="39" t="s">
        <v>106</v>
      </c>
      <c r="C32" s="40" t="n">
        <v>3</v>
      </c>
      <c r="D32" s="41" t="n">
        <v>1</v>
      </c>
      <c r="E32" s="40"/>
      <c r="F32" s="41"/>
      <c r="G32" s="40"/>
      <c r="H32" s="41"/>
      <c r="I32" s="42"/>
      <c r="J32" s="41" t="n">
        <f aca="false">K32/D32/C32</f>
        <v>16</v>
      </c>
      <c r="K32" s="42" t="n">
        <v>48</v>
      </c>
      <c r="L32" s="54" t="n">
        <f aca="false">K32*P9</f>
        <v>4296</v>
      </c>
      <c r="M32" s="43" t="n">
        <f aca="false">ROUND(L32,0)</f>
        <v>4296</v>
      </c>
      <c r="N32" s="30"/>
      <c r="O32" s="31"/>
      <c r="P32" s="31"/>
      <c r="Q32" s="49"/>
      <c r="R32" s="55" t="s">
        <v>107</v>
      </c>
      <c r="S32" s="84"/>
      <c r="T32" s="84"/>
      <c r="U32" s="56"/>
      <c r="V32" s="56" t="n">
        <f aca="false">ROUND(M32/2,0)</f>
        <v>2148</v>
      </c>
      <c r="W32" s="56"/>
      <c r="X32" s="56"/>
      <c r="Y32" s="56" t="n">
        <f aca="false">V32</f>
        <v>2148</v>
      </c>
      <c r="Z32" s="90"/>
    </row>
    <row r="33" s="37" customFormat="true" ht="34.5" hidden="false" customHeight="true" outlineLevel="0" collapsed="false">
      <c r="A33" s="21" t="n">
        <v>15</v>
      </c>
      <c r="B33" s="22" t="s">
        <v>108</v>
      </c>
      <c r="C33" s="23" t="n">
        <v>2</v>
      </c>
      <c r="D33" s="24" t="n">
        <v>4</v>
      </c>
      <c r="E33" s="50" t="s">
        <v>43</v>
      </c>
      <c r="F33" s="51" t="s">
        <v>44</v>
      </c>
      <c r="G33" s="50" t="n">
        <v>1</v>
      </c>
      <c r="H33" s="52" t="n">
        <f aca="false">P33</f>
        <v>5472.64</v>
      </c>
      <c r="I33" s="53" t="n">
        <f aca="false">G33*H33</f>
        <v>5472.64</v>
      </c>
      <c r="J33" s="24" t="n">
        <f aca="false">K33/D33/C33</f>
        <v>24</v>
      </c>
      <c r="K33" s="27" t="n">
        <v>192</v>
      </c>
      <c r="L33" s="28" t="n">
        <f aca="false">P9*K33</f>
        <v>17184</v>
      </c>
      <c r="M33" s="28" t="n">
        <f aca="false">ROUND((I33+I34+I35+L33),0)</f>
        <v>29515</v>
      </c>
      <c r="N33" s="30"/>
      <c r="O33" s="31"/>
      <c r="P33" s="31" t="n">
        <f aca="false">P12</f>
        <v>5472.64</v>
      </c>
      <c r="Q33" s="32"/>
      <c r="R33" s="55" t="n">
        <f aca="false">ROUND(M33/2,0)</f>
        <v>14758</v>
      </c>
      <c r="S33" s="56"/>
      <c r="T33" s="56"/>
      <c r="U33" s="56"/>
      <c r="V33" s="56"/>
      <c r="W33" s="56"/>
      <c r="X33" s="56" t="n">
        <f aca="false">R33-1</f>
        <v>14757</v>
      </c>
      <c r="Y33" s="56"/>
      <c r="Z33" s="90"/>
    </row>
    <row r="34" s="37" customFormat="true" ht="35.25" hidden="false" customHeight="true" outlineLevel="0" collapsed="false">
      <c r="A34" s="21"/>
      <c r="B34" s="22"/>
      <c r="C34" s="23"/>
      <c r="D34" s="24"/>
      <c r="E34" s="58" t="s">
        <v>109</v>
      </c>
      <c r="F34" s="59" t="s">
        <v>63</v>
      </c>
      <c r="G34" s="58" t="n">
        <v>15</v>
      </c>
      <c r="H34" s="105" t="n">
        <f aca="false">P34</f>
        <v>98.7</v>
      </c>
      <c r="I34" s="61" t="n">
        <f aca="false">G34*H34</f>
        <v>1480.5</v>
      </c>
      <c r="J34" s="24"/>
      <c r="K34" s="27"/>
      <c r="L34" s="28"/>
      <c r="M34" s="28"/>
      <c r="N34" s="30" t="n">
        <f aca="false">98.7</f>
        <v>98.7</v>
      </c>
      <c r="O34" s="31"/>
      <c r="P34" s="31" t="n">
        <f aca="false">N34</f>
        <v>98.7</v>
      </c>
      <c r="Q34" s="32" t="s">
        <v>110</v>
      </c>
      <c r="R34" s="55"/>
      <c r="S34" s="56"/>
      <c r="T34" s="56"/>
      <c r="U34" s="56"/>
      <c r="V34" s="56"/>
      <c r="W34" s="56"/>
      <c r="X34" s="56"/>
      <c r="Y34" s="56"/>
      <c r="Z34" s="90"/>
    </row>
    <row r="35" s="37" customFormat="true" ht="35.25" hidden="false" customHeight="true" outlineLevel="0" collapsed="false">
      <c r="A35" s="21"/>
      <c r="B35" s="22"/>
      <c r="C35" s="23"/>
      <c r="D35" s="24"/>
      <c r="E35" s="66" t="s">
        <v>46</v>
      </c>
      <c r="F35" s="67" t="s">
        <v>44</v>
      </c>
      <c r="G35" s="66" t="n">
        <v>1</v>
      </c>
      <c r="H35" s="64" t="n">
        <f aca="false">P35</f>
        <v>5378.32</v>
      </c>
      <c r="I35" s="68" t="n">
        <f aca="false">G35*H35</f>
        <v>5378.32</v>
      </c>
      <c r="J35" s="24"/>
      <c r="K35" s="27"/>
      <c r="L35" s="28"/>
      <c r="M35" s="28"/>
      <c r="N35" s="30"/>
      <c r="O35" s="31"/>
      <c r="P35" s="31" t="n">
        <f aca="false">P13</f>
        <v>5378.32</v>
      </c>
      <c r="Q35" s="32"/>
      <c r="R35" s="55"/>
      <c r="S35" s="56"/>
      <c r="T35" s="56"/>
      <c r="U35" s="56"/>
      <c r="V35" s="56"/>
      <c r="W35" s="56"/>
      <c r="X35" s="56"/>
      <c r="Y35" s="56"/>
      <c r="Z35" s="90"/>
    </row>
    <row r="36" s="37" customFormat="true" ht="30" hidden="false" customHeight="true" outlineLevel="0" collapsed="false">
      <c r="A36" s="38" t="n">
        <v>16</v>
      </c>
      <c r="B36" s="86" t="s">
        <v>111</v>
      </c>
      <c r="C36" s="40"/>
      <c r="D36" s="41"/>
      <c r="E36" s="40"/>
      <c r="F36" s="41" t="s">
        <v>112</v>
      </c>
      <c r="G36" s="42" t="n">
        <v>22200</v>
      </c>
      <c r="H36" s="193" t="n">
        <f aca="false">P36</f>
        <v>3.78</v>
      </c>
      <c r="I36" s="42" t="n">
        <f aca="false">G36*H36</f>
        <v>83916</v>
      </c>
      <c r="J36" s="41"/>
      <c r="K36" s="42"/>
      <c r="L36" s="54"/>
      <c r="M36" s="43" t="n">
        <f aca="false">ROUND(I36,0)</f>
        <v>83916</v>
      </c>
      <c r="N36" s="30" t="n">
        <v>3.78</v>
      </c>
      <c r="O36" s="31"/>
      <c r="P36" s="31" t="n">
        <v>3.78</v>
      </c>
      <c r="Q36" s="32" t="s">
        <v>113</v>
      </c>
      <c r="R36" s="55" t="n">
        <f aca="false">ROUND(M36/9,0)</f>
        <v>9324</v>
      </c>
      <c r="S36" s="84" t="n">
        <f aca="false">R36</f>
        <v>9324</v>
      </c>
      <c r="T36" s="84" t="n">
        <f aca="false">S36</f>
        <v>9324</v>
      </c>
      <c r="U36" s="56" t="n">
        <f aca="false">R36</f>
        <v>9324</v>
      </c>
      <c r="V36" s="56" t="n">
        <f aca="false">U36</f>
        <v>9324</v>
      </c>
      <c r="W36" s="56" t="n">
        <f aca="false">V36</f>
        <v>9324</v>
      </c>
      <c r="X36" s="56" t="n">
        <f aca="false">W36</f>
        <v>9324</v>
      </c>
      <c r="Y36" s="56" t="n">
        <f aca="false">X36</f>
        <v>9324</v>
      </c>
      <c r="Z36" s="90" t="n">
        <f aca="false">Y36</f>
        <v>9324</v>
      </c>
    </row>
    <row r="37" s="37" customFormat="true" ht="63.75" hidden="false" customHeight="true" outlineLevel="0" collapsed="false">
      <c r="A37" s="21" t="n">
        <v>17</v>
      </c>
      <c r="B37" s="22" t="s">
        <v>114</v>
      </c>
      <c r="C37" s="23" t="n">
        <v>22</v>
      </c>
      <c r="D37" s="24" t="n">
        <v>4</v>
      </c>
      <c r="E37" s="50" t="s">
        <v>115</v>
      </c>
      <c r="F37" s="51" t="s">
        <v>76</v>
      </c>
      <c r="G37" s="53" t="n">
        <v>3</v>
      </c>
      <c r="H37" s="194"/>
      <c r="I37" s="53"/>
      <c r="J37" s="51" t="n">
        <f aca="false">K37/D37/C37</f>
        <v>8</v>
      </c>
      <c r="K37" s="53" t="n">
        <v>704</v>
      </c>
      <c r="L37" s="195" t="n">
        <f aca="false">P9*K37</f>
        <v>63008</v>
      </c>
      <c r="M37" s="28" t="n">
        <f aca="false">ROUND((L37+L38+L39),0)</f>
        <v>65425</v>
      </c>
      <c r="N37" s="30"/>
      <c r="O37" s="31"/>
      <c r="P37" s="31"/>
      <c r="Q37" s="49"/>
      <c r="R37" s="55" t="n">
        <f aca="false">ROUND(M37/7,0)</f>
        <v>9346</v>
      </c>
      <c r="S37" s="56" t="n">
        <f aca="false">R37</f>
        <v>9346</v>
      </c>
      <c r="T37" s="56" t="n">
        <f aca="false">S37</f>
        <v>9346</v>
      </c>
      <c r="U37" s="56" t="n">
        <f aca="false">R37</f>
        <v>9346</v>
      </c>
      <c r="V37" s="56" t="n">
        <f aca="false">U37+1</f>
        <v>9347</v>
      </c>
      <c r="W37" s="56" t="n">
        <f aca="false">V37</f>
        <v>9347</v>
      </c>
      <c r="X37" s="56" t="n">
        <f aca="false">W37</f>
        <v>9347</v>
      </c>
      <c r="Y37" s="56"/>
      <c r="Z37" s="90"/>
    </row>
    <row r="38" s="37" customFormat="true" ht="48" hidden="false" customHeight="true" outlineLevel="0" collapsed="false">
      <c r="A38" s="21"/>
      <c r="B38" s="22"/>
      <c r="C38" s="23"/>
      <c r="D38" s="24"/>
      <c r="E38" s="58" t="s">
        <v>116</v>
      </c>
      <c r="F38" s="59" t="s">
        <v>76</v>
      </c>
      <c r="G38" s="75" t="n">
        <v>1</v>
      </c>
      <c r="H38" s="196"/>
      <c r="I38" s="61"/>
      <c r="J38" s="197" t="n">
        <f aca="false">K38/D37/C37</f>
        <v>0.204545454545455</v>
      </c>
      <c r="K38" s="75" t="n">
        <v>18</v>
      </c>
      <c r="L38" s="198" t="n">
        <f aca="false">P9*K38</f>
        <v>1611</v>
      </c>
      <c r="M38" s="28"/>
      <c r="N38" s="30"/>
      <c r="O38" s="31"/>
      <c r="P38" s="31"/>
      <c r="Q38" s="49"/>
      <c r="R38" s="55"/>
      <c r="S38" s="56"/>
      <c r="T38" s="56"/>
      <c r="U38" s="56"/>
      <c r="V38" s="56"/>
      <c r="W38" s="56"/>
      <c r="X38" s="56"/>
      <c r="Y38" s="56"/>
      <c r="Z38" s="90"/>
    </row>
    <row r="39" s="37" customFormat="true" ht="17.25" hidden="false" customHeight="true" outlineLevel="0" collapsed="false">
      <c r="A39" s="21"/>
      <c r="B39" s="22"/>
      <c r="C39" s="23"/>
      <c r="D39" s="24"/>
      <c r="E39" s="66" t="s">
        <v>117</v>
      </c>
      <c r="F39" s="67" t="s">
        <v>76</v>
      </c>
      <c r="G39" s="199" t="n">
        <v>1</v>
      </c>
      <c r="H39" s="87"/>
      <c r="I39" s="68"/>
      <c r="J39" s="200" t="n">
        <f aca="false">K39/D37/C37</f>
        <v>0.102272727272727</v>
      </c>
      <c r="K39" s="199" t="n">
        <v>9</v>
      </c>
      <c r="L39" s="201" t="n">
        <f aca="false">P9*K39</f>
        <v>805.5</v>
      </c>
      <c r="M39" s="28"/>
      <c r="N39" s="30"/>
      <c r="O39" s="31"/>
      <c r="P39" s="31"/>
      <c r="Q39" s="49"/>
      <c r="R39" s="55"/>
      <c r="S39" s="56"/>
      <c r="T39" s="56"/>
      <c r="U39" s="56"/>
      <c r="V39" s="56"/>
      <c r="W39" s="56"/>
      <c r="X39" s="56"/>
      <c r="Y39" s="56"/>
      <c r="Z39" s="90"/>
    </row>
    <row r="40" customFormat="false" ht="47.25" hidden="false" customHeight="true" outlineLevel="0" collapsed="false">
      <c r="A40" s="106" t="n">
        <v>18</v>
      </c>
      <c r="B40" s="107" t="s">
        <v>80</v>
      </c>
      <c r="C40" s="108"/>
      <c r="D40" s="109"/>
      <c r="E40" s="110" t="s">
        <v>81</v>
      </c>
      <c r="F40" s="111" t="s">
        <v>82</v>
      </c>
      <c r="G40" s="110" t="n">
        <v>83</v>
      </c>
      <c r="H40" s="112" t="n">
        <f aca="false">P40</f>
        <v>400</v>
      </c>
      <c r="I40" s="53" t="n">
        <f aca="false">G40*H40</f>
        <v>33200</v>
      </c>
      <c r="J40" s="24"/>
      <c r="K40" s="113"/>
      <c r="L40" s="28"/>
      <c r="M40" s="28" t="n">
        <f aca="false">ROUND((I40+I41),0)</f>
        <v>48738</v>
      </c>
      <c r="N40" s="30" t="n">
        <v>400</v>
      </c>
      <c r="O40" s="31"/>
      <c r="P40" s="31" t="n">
        <v>400</v>
      </c>
      <c r="Q40" s="32" t="s">
        <v>118</v>
      </c>
      <c r="R40" s="114" t="n">
        <f aca="false">ROUND(M40/8,0)</f>
        <v>6092</v>
      </c>
      <c r="S40" s="115" t="n">
        <f aca="false">R40</f>
        <v>6092</v>
      </c>
      <c r="T40" s="115" t="n">
        <f aca="false">S40</f>
        <v>6092</v>
      </c>
      <c r="U40" s="115" t="n">
        <f aca="false">R40</f>
        <v>6092</v>
      </c>
      <c r="V40" s="115" t="n">
        <f aca="false">U40</f>
        <v>6092</v>
      </c>
      <c r="W40" s="115" t="n">
        <f aca="false">V40</f>
        <v>6092</v>
      </c>
      <c r="X40" s="115" t="n">
        <f aca="false">W40+1</f>
        <v>6093</v>
      </c>
      <c r="Y40" s="115" t="n">
        <f aca="false">X40</f>
        <v>6093</v>
      </c>
      <c r="Z40" s="116"/>
    </row>
    <row r="41" customFormat="false" ht="35.25" hidden="false" customHeight="true" outlineLevel="0" collapsed="false">
      <c r="A41" s="106"/>
      <c r="B41" s="107"/>
      <c r="C41" s="108"/>
      <c r="D41" s="109"/>
      <c r="E41" s="117" t="s">
        <v>84</v>
      </c>
      <c r="F41" s="118" t="s">
        <v>82</v>
      </c>
      <c r="G41" s="117" t="n">
        <v>2.285</v>
      </c>
      <c r="H41" s="119" t="n">
        <f aca="false">P41</f>
        <v>6800</v>
      </c>
      <c r="I41" s="68" t="n">
        <f aca="false">G41*H41</f>
        <v>15538</v>
      </c>
      <c r="J41" s="24"/>
      <c r="K41" s="113"/>
      <c r="L41" s="28"/>
      <c r="M41" s="28"/>
      <c r="N41" s="30" t="n">
        <v>6800</v>
      </c>
      <c r="O41" s="31"/>
      <c r="P41" s="31" t="n">
        <v>6800</v>
      </c>
      <c r="Q41" s="120" t="s">
        <v>85</v>
      </c>
      <c r="R41" s="114"/>
      <c r="S41" s="115"/>
      <c r="T41" s="115"/>
      <c r="U41" s="115"/>
      <c r="V41" s="115"/>
      <c r="W41" s="115"/>
      <c r="X41" s="115"/>
      <c r="Y41" s="115"/>
      <c r="Z41" s="116"/>
    </row>
    <row r="42" customFormat="false" ht="23.25" hidden="false" customHeight="true" outlineLevel="0" collapsed="false">
      <c r="A42" s="121"/>
      <c r="B42" s="122" t="s">
        <v>86</v>
      </c>
      <c r="C42" s="123"/>
      <c r="D42" s="124"/>
      <c r="E42" s="125"/>
      <c r="F42" s="124"/>
      <c r="G42" s="126"/>
      <c r="H42" s="127"/>
      <c r="I42" s="125" t="n">
        <f aca="false">SUM(I8:I41)</f>
        <v>2514346.68976</v>
      </c>
      <c r="J42" s="128"/>
      <c r="K42" s="125"/>
      <c r="L42" s="124"/>
      <c r="M42" s="129" t="n">
        <f aca="false">SUM(M8:M41)</f>
        <v>2760025.83</v>
      </c>
      <c r="N42" s="130"/>
      <c r="O42" s="131"/>
      <c r="P42" s="131"/>
      <c r="Q42" s="120"/>
      <c r="R42" s="132" t="n">
        <f aca="false">SUM(R8:R40)</f>
        <v>1999491.83</v>
      </c>
      <c r="S42" s="133" t="n">
        <f aca="false">SUM(S8:S40)</f>
        <v>98499</v>
      </c>
      <c r="T42" s="134" t="n">
        <f aca="false">SUM(T8:T40)</f>
        <v>52652</v>
      </c>
      <c r="U42" s="133" t="n">
        <f aca="false">SUM(U8:U40)</f>
        <v>59859</v>
      </c>
      <c r="V42" s="133" t="n">
        <f aca="false">SUM(V8:V40)</f>
        <v>145082</v>
      </c>
      <c r="W42" s="133" t="n">
        <f aca="false">SUM(W8:W40)</f>
        <v>58787</v>
      </c>
      <c r="X42" s="133" t="n">
        <f aca="false">SUM(X8:X40)</f>
        <v>66337</v>
      </c>
      <c r="Y42" s="133" t="n">
        <f aca="false">SUM(Y8:Y40)</f>
        <v>267130</v>
      </c>
      <c r="Z42" s="135" t="n">
        <f aca="false">SUM(Z8:Z40)</f>
        <v>12188</v>
      </c>
    </row>
    <row r="43" customFormat="false" ht="17.25" hidden="false" customHeight="true" outlineLevel="0" collapsed="false">
      <c r="A43" s="136"/>
      <c r="B43" s="137"/>
      <c r="C43" s="138"/>
      <c r="D43" s="137"/>
      <c r="E43" s="138"/>
      <c r="F43" s="137"/>
      <c r="G43" s="138"/>
      <c r="H43" s="137"/>
      <c r="I43" s="138"/>
      <c r="J43" s="137"/>
      <c r="K43" s="139"/>
      <c r="L43" s="140"/>
      <c r="M43" s="141"/>
      <c r="N43" s="30"/>
      <c r="O43" s="31"/>
      <c r="P43" s="31"/>
      <c r="Q43" s="120"/>
      <c r="R43" s="155"/>
      <c r="S43" s="115"/>
      <c r="T43" s="156"/>
      <c r="U43" s="115"/>
      <c r="V43" s="115"/>
      <c r="W43" s="115"/>
      <c r="X43" s="115"/>
      <c r="Y43" s="115"/>
      <c r="Z43" s="116"/>
    </row>
    <row r="44" customFormat="false" ht="22.5" hidden="false" customHeight="true" outlineLevel="0" collapsed="false">
      <c r="A44" s="142"/>
      <c r="B44" s="93" t="s">
        <v>87</v>
      </c>
      <c r="C44" s="143"/>
      <c r="D44" s="93"/>
      <c r="E44" s="143"/>
      <c r="F44" s="93"/>
      <c r="G44" s="143"/>
      <c r="H44" s="93"/>
      <c r="I44" s="143"/>
      <c r="J44" s="93"/>
      <c r="K44" s="144"/>
      <c r="L44" s="145"/>
      <c r="M44" s="146" t="n">
        <f aca="false">M42</f>
        <v>2760025.83</v>
      </c>
      <c r="N44" s="147"/>
      <c r="O44" s="44"/>
      <c r="P44" s="44"/>
      <c r="Q44" s="120"/>
      <c r="R44" s="132" t="n">
        <f aca="false">R42</f>
        <v>1999491.83</v>
      </c>
      <c r="S44" s="133" t="n">
        <f aca="false">S42</f>
        <v>98499</v>
      </c>
      <c r="T44" s="134" t="n">
        <f aca="false">T42</f>
        <v>52652</v>
      </c>
      <c r="U44" s="133" t="n">
        <f aca="false">U42</f>
        <v>59859</v>
      </c>
      <c r="V44" s="133" t="n">
        <f aca="false">V42</f>
        <v>145082</v>
      </c>
      <c r="W44" s="133" t="n">
        <f aca="false">W42</f>
        <v>58787</v>
      </c>
      <c r="X44" s="133" t="n">
        <f aca="false">X42</f>
        <v>66337</v>
      </c>
      <c r="Y44" s="133" t="n">
        <f aca="false">Y42</f>
        <v>267130</v>
      </c>
      <c r="Z44" s="135" t="n">
        <f aca="false">Z42</f>
        <v>12188</v>
      </c>
    </row>
    <row r="45" customFormat="false" ht="22.5" hidden="false" customHeight="true" outlineLevel="0" collapsed="false">
      <c r="A45" s="148"/>
      <c r="B45" s="149" t="s">
        <v>88</v>
      </c>
      <c r="C45" s="151" t="n">
        <v>14</v>
      </c>
      <c r="D45" s="149"/>
      <c r="E45" s="151"/>
      <c r="F45" s="149"/>
      <c r="G45" s="151"/>
      <c r="H45" s="149"/>
      <c r="I45" s="151"/>
      <c r="J45" s="149"/>
      <c r="K45" s="152"/>
      <c r="L45" s="153"/>
      <c r="M45" s="154" t="n">
        <f aca="false">ROUND(M44*C45/100,0)</f>
        <v>386404</v>
      </c>
      <c r="N45" s="30"/>
      <c r="O45" s="31"/>
      <c r="P45" s="31"/>
      <c r="Q45" s="120"/>
      <c r="R45" s="155" t="n">
        <f aca="false">ROUND(R44*14/100,0)</f>
        <v>279929</v>
      </c>
      <c r="S45" s="115" t="n">
        <f aca="false">ROUND(S44*14/100,0)+1</f>
        <v>13791</v>
      </c>
      <c r="T45" s="156" t="n">
        <f aca="false">ROUND(T44*14/100,0)+1</f>
        <v>7372</v>
      </c>
      <c r="U45" s="115" t="n">
        <f aca="false">ROUND(U44*14/100,0)</f>
        <v>8380</v>
      </c>
      <c r="V45" s="115" t="n">
        <f aca="false">ROUND(V44*14/100,0)</f>
        <v>20311</v>
      </c>
      <c r="W45" s="115" t="n">
        <f aca="false">ROUND(W44*14/100,0)</f>
        <v>8230</v>
      </c>
      <c r="X45" s="115" t="n">
        <f aca="false">ROUND(X44*14/100,0)</f>
        <v>9287</v>
      </c>
      <c r="Y45" s="115" t="n">
        <f aca="false">ROUND(Y44*14/100,0)</f>
        <v>37398</v>
      </c>
      <c r="Z45" s="116" t="n">
        <f aca="false">ROUND(Z44*14/100,0)</f>
        <v>1706</v>
      </c>
    </row>
    <row r="46" customFormat="false" ht="22.5" hidden="false" customHeight="true" outlineLevel="0" collapsed="false">
      <c r="A46" s="136"/>
      <c r="B46" s="137" t="s">
        <v>89</v>
      </c>
      <c r="C46" s="138" t="n">
        <v>5</v>
      </c>
      <c r="D46" s="137"/>
      <c r="E46" s="138"/>
      <c r="F46" s="137"/>
      <c r="G46" s="138"/>
      <c r="H46" s="137"/>
      <c r="I46" s="138"/>
      <c r="J46" s="137"/>
      <c r="K46" s="157"/>
      <c r="L46" s="140"/>
      <c r="M46" s="141" t="n">
        <f aca="false">ROUND(((M44+M45)*C46/100),0)</f>
        <v>157321</v>
      </c>
      <c r="N46" s="30"/>
      <c r="O46" s="31"/>
      <c r="P46" s="31"/>
      <c r="Q46" s="120"/>
      <c r="R46" s="155" t="n">
        <f aca="false">ROUND((R45+R44)*5/100,0)</f>
        <v>113971</v>
      </c>
      <c r="S46" s="115" t="n">
        <f aca="false">ROUND((S45+S44)*5/100,0)</f>
        <v>5615</v>
      </c>
      <c r="T46" s="156" t="n">
        <f aca="false">ROUND((T45+T44)*5/100,0)-1</f>
        <v>3000</v>
      </c>
      <c r="U46" s="115" t="n">
        <f aca="false">ROUND((U45+U44)*5/100,0)</f>
        <v>3412</v>
      </c>
      <c r="V46" s="115" t="n">
        <f aca="false">ROUND((V45+V44)*5/100,0)</f>
        <v>8270</v>
      </c>
      <c r="W46" s="115" t="n">
        <f aca="false">ROUND((W45+W44)*5/100,0)</f>
        <v>3351</v>
      </c>
      <c r="X46" s="115" t="n">
        <f aca="false">ROUND((X45+X44)*5/100,0)</f>
        <v>3781</v>
      </c>
      <c r="Y46" s="115" t="n">
        <f aca="false">ROUND((Y45+Y44)*5/100,0)</f>
        <v>15226</v>
      </c>
      <c r="Z46" s="116" t="n">
        <f aca="false">ROUND((Z45+Z44)*5/100,0)</f>
        <v>695</v>
      </c>
    </row>
    <row r="47" customFormat="false" ht="22.5" hidden="false" customHeight="true" outlineLevel="0" collapsed="false">
      <c r="A47" s="158"/>
      <c r="B47" s="159" t="s">
        <v>87</v>
      </c>
      <c r="C47" s="160"/>
      <c r="D47" s="159"/>
      <c r="E47" s="160"/>
      <c r="F47" s="159"/>
      <c r="G47" s="160"/>
      <c r="H47" s="159"/>
      <c r="I47" s="160"/>
      <c r="J47" s="159"/>
      <c r="K47" s="161"/>
      <c r="L47" s="162"/>
      <c r="M47" s="146" t="n">
        <f aca="false">SUM(M44:M46)</f>
        <v>3303750.83</v>
      </c>
      <c r="N47" s="147"/>
      <c r="O47" s="44"/>
      <c r="P47" s="44"/>
      <c r="Q47" s="120"/>
      <c r="R47" s="132" t="n">
        <f aca="false">R46+R45+R44</f>
        <v>2393391.83</v>
      </c>
      <c r="S47" s="133" t="n">
        <f aca="false">S46+S45+S44</f>
        <v>117905</v>
      </c>
      <c r="T47" s="134" t="n">
        <f aca="false">T46+T45+T44</f>
        <v>63024</v>
      </c>
      <c r="U47" s="133" t="n">
        <f aca="false">U46+U45+U44</f>
        <v>71651</v>
      </c>
      <c r="V47" s="133" t="n">
        <f aca="false">V46+V45+V44</f>
        <v>173663</v>
      </c>
      <c r="W47" s="133" t="n">
        <f aca="false">W46+W45+W44</f>
        <v>70368</v>
      </c>
      <c r="X47" s="133" t="n">
        <f aca="false">X46+X45+X44</f>
        <v>79405</v>
      </c>
      <c r="Y47" s="133" t="n">
        <f aca="false">Y46+Y45+Y44</f>
        <v>319754</v>
      </c>
      <c r="Z47" s="135" t="n">
        <f aca="false">Z46+Z45+Z44</f>
        <v>14589</v>
      </c>
    </row>
    <row r="48" customFormat="false" ht="22.5" hidden="false" customHeight="true" outlineLevel="0" collapsed="false">
      <c r="A48" s="142"/>
      <c r="B48" s="93" t="s">
        <v>90</v>
      </c>
      <c r="C48" s="143"/>
      <c r="D48" s="93"/>
      <c r="E48" s="143"/>
      <c r="F48" s="93"/>
      <c r="G48" s="143"/>
      <c r="H48" s="93"/>
      <c r="I48" s="143"/>
      <c r="J48" s="93"/>
      <c r="K48" s="144"/>
      <c r="L48" s="145"/>
      <c r="M48" s="146" t="n">
        <f aca="false">ROUND(M47,0)</f>
        <v>3303751</v>
      </c>
      <c r="N48" s="147"/>
      <c r="O48" s="44"/>
      <c r="P48" s="44"/>
      <c r="Q48" s="120"/>
      <c r="R48" s="155" t="n">
        <f aca="false">R47</f>
        <v>2393391.83</v>
      </c>
      <c r="S48" s="115" t="n">
        <f aca="false">S47</f>
        <v>117905</v>
      </c>
      <c r="T48" s="156" t="n">
        <f aca="false">T47</f>
        <v>63024</v>
      </c>
      <c r="U48" s="115" t="n">
        <f aca="false">U47</f>
        <v>71651</v>
      </c>
      <c r="V48" s="115" t="n">
        <f aca="false">V47</f>
        <v>173663</v>
      </c>
      <c r="W48" s="115" t="n">
        <f aca="false">W47</f>
        <v>70368</v>
      </c>
      <c r="X48" s="115" t="n">
        <f aca="false">X47</f>
        <v>79405</v>
      </c>
      <c r="Y48" s="115" t="n">
        <f aca="false">Y47</f>
        <v>319754</v>
      </c>
      <c r="Z48" s="116" t="n">
        <f aca="false">Z47</f>
        <v>14589</v>
      </c>
    </row>
    <row r="49" customFormat="false" ht="33" hidden="false" customHeight="true" outlineLevel="0" collapsed="false">
      <c r="A49" s="142"/>
      <c r="B49" s="93" t="s">
        <v>91</v>
      </c>
      <c r="C49" s="143"/>
      <c r="D49" s="93"/>
      <c r="E49" s="143"/>
      <c r="F49" s="93"/>
      <c r="G49" s="143"/>
      <c r="H49" s="93"/>
      <c r="I49" s="143"/>
      <c r="J49" s="93"/>
      <c r="K49" s="144"/>
      <c r="L49" s="145"/>
      <c r="M49" s="146" t="n">
        <f aca="false">ROUND(M47*1.078,0)</f>
        <v>3561443</v>
      </c>
      <c r="N49" s="147"/>
      <c r="O49" s="44"/>
      <c r="P49" s="44"/>
      <c r="Q49" s="120"/>
      <c r="R49" s="132" t="n">
        <f aca="false">ROUND(R47*1.078,0)</f>
        <v>2580076</v>
      </c>
      <c r="S49" s="133" t="n">
        <f aca="false">ROUND(S47*1.078,0)-1</f>
        <v>127101</v>
      </c>
      <c r="T49" s="134" t="n">
        <f aca="false">ROUND(T47*1.078,0)-1</f>
        <v>67939</v>
      </c>
      <c r="U49" s="133" t="n">
        <f aca="false">ROUND(U47*1.078,0)</f>
        <v>77240</v>
      </c>
      <c r="V49" s="133" t="n">
        <f aca="false">ROUND(V47*1.078,0)</f>
        <v>187209</v>
      </c>
      <c r="W49" s="133" t="n">
        <f aca="false">ROUND(W47*1.078,0)</f>
        <v>75857</v>
      </c>
      <c r="X49" s="133" t="n">
        <f aca="false">ROUND(X47*1.078,0)</f>
        <v>85599</v>
      </c>
      <c r="Y49" s="133" t="n">
        <f aca="false">ROUND(Y47*1.078,0)</f>
        <v>344695</v>
      </c>
      <c r="Z49" s="135" t="n">
        <f aca="false">ROUND(Z47*1.078,0)</f>
        <v>15727</v>
      </c>
    </row>
    <row r="50" customFormat="false" ht="22.5" hidden="false" customHeight="true" outlineLevel="0" collapsed="false">
      <c r="A50" s="142"/>
      <c r="B50" s="93" t="s">
        <v>92</v>
      </c>
      <c r="C50" s="143"/>
      <c r="D50" s="93"/>
      <c r="E50" s="143"/>
      <c r="F50" s="93"/>
      <c r="G50" s="143"/>
      <c r="H50" s="93"/>
      <c r="I50" s="143"/>
      <c r="J50" s="93"/>
      <c r="K50" s="144"/>
      <c r="L50" s="145"/>
      <c r="M50" s="163" t="n">
        <f aca="false">ROUND(M49*18%,0)</f>
        <v>641060</v>
      </c>
      <c r="N50" s="30"/>
      <c r="O50" s="31"/>
      <c r="P50" s="31"/>
      <c r="Q50" s="120"/>
      <c r="R50" s="155" t="n">
        <f aca="false">ROUND(R49*18%,0)</f>
        <v>464414</v>
      </c>
      <c r="S50" s="115" t="n">
        <f aca="false">ROUND(S49*18%,0)</f>
        <v>22878</v>
      </c>
      <c r="T50" s="164" t="n">
        <f aca="false">ROUND(T49*18%,0)</f>
        <v>12229</v>
      </c>
      <c r="U50" s="115" t="n">
        <f aca="false">ROUND(U49*18%,0)</f>
        <v>13903</v>
      </c>
      <c r="V50" s="115" t="n">
        <f aca="false">ROUND(V49*18%,0)</f>
        <v>33698</v>
      </c>
      <c r="W50" s="115" t="n">
        <f aca="false">ROUND(W49*18%,0)</f>
        <v>13654</v>
      </c>
      <c r="X50" s="115" t="n">
        <f aca="false">ROUND(X49*18%,0)</f>
        <v>15408</v>
      </c>
      <c r="Y50" s="115" t="n">
        <f aca="false">ROUND(Y49*18%,0)</f>
        <v>62045</v>
      </c>
      <c r="Z50" s="165" t="n">
        <f aca="false">ROUND(Z49*18%,0)</f>
        <v>2831</v>
      </c>
    </row>
    <row r="51" customFormat="false" ht="22.5" hidden="false" customHeight="true" outlineLevel="0" collapsed="false">
      <c r="A51" s="166"/>
      <c r="B51" s="167" t="s">
        <v>93</v>
      </c>
      <c r="C51" s="168" t="n">
        <v>2013</v>
      </c>
      <c r="D51" s="167" t="s">
        <v>94</v>
      </c>
      <c r="E51" s="168"/>
      <c r="F51" s="167"/>
      <c r="G51" s="168"/>
      <c r="H51" s="167"/>
      <c r="I51" s="168"/>
      <c r="J51" s="167"/>
      <c r="K51" s="169"/>
      <c r="L51" s="170"/>
      <c r="M51" s="171" t="n">
        <f aca="false">M50+M49</f>
        <v>4202503</v>
      </c>
      <c r="N51" s="147"/>
      <c r="O51" s="44"/>
      <c r="P51" s="44"/>
      <c r="Q51" s="120"/>
      <c r="R51" s="172" t="n">
        <f aca="false">R49+R50</f>
        <v>3044490</v>
      </c>
      <c r="S51" s="173" t="n">
        <f aca="false">S49+S50</f>
        <v>149979</v>
      </c>
      <c r="T51" s="174" t="n">
        <f aca="false">T49+T50</f>
        <v>80168</v>
      </c>
      <c r="U51" s="173" t="n">
        <f aca="false">U49+U50</f>
        <v>91143</v>
      </c>
      <c r="V51" s="173" t="n">
        <f aca="false">V49+V50</f>
        <v>220907</v>
      </c>
      <c r="W51" s="173" t="n">
        <f aca="false">W49+W50</f>
        <v>89511</v>
      </c>
      <c r="X51" s="173" t="n">
        <f aca="false">X49+X50</f>
        <v>101007</v>
      </c>
      <c r="Y51" s="173" t="n">
        <f aca="false">Y49+Y50</f>
        <v>406740</v>
      </c>
      <c r="Z51" s="175" t="n">
        <f aca="false">Z49+Z50</f>
        <v>18558</v>
      </c>
    </row>
    <row r="52" customFormat="false" ht="15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L52" s="177"/>
      <c r="M52" s="177"/>
      <c r="N52" s="177"/>
      <c r="O52" s="177"/>
      <c r="P52" s="177"/>
    </row>
    <row r="53" customFormat="false" ht="15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L53" s="177"/>
      <c r="M53" s="177"/>
      <c r="N53" s="177"/>
      <c r="O53" s="177"/>
      <c r="P53" s="177"/>
    </row>
    <row r="54" customFormat="false" ht="15.75" hidden="false" customHeight="true" outlineLevel="0" collapsed="false">
      <c r="A54" s="176"/>
      <c r="B54" s="176"/>
      <c r="C54" s="95"/>
      <c r="D54" s="95"/>
      <c r="E54" s="95"/>
      <c r="F54" s="95"/>
      <c r="G54" s="95"/>
      <c r="H54" s="95"/>
      <c r="I54" s="95"/>
      <c r="J54" s="95"/>
      <c r="L54" s="177"/>
      <c r="M54" s="177"/>
      <c r="N54" s="177"/>
      <c r="O54" s="177"/>
      <c r="P54" s="177"/>
    </row>
    <row r="55" customFormat="false" ht="15.75" hidden="false" customHeight="false" outlineLevel="0" collapsed="false">
      <c r="A55" s="176"/>
      <c r="B55" s="176"/>
      <c r="C55" s="178"/>
      <c r="D55" s="178"/>
      <c r="E55" s="178"/>
      <c r="F55" s="178"/>
      <c r="G55" s="178"/>
      <c r="H55" s="178"/>
      <c r="I55" s="178"/>
      <c r="J55" s="178"/>
      <c r="L55" s="177"/>
      <c r="M55" s="177"/>
      <c r="N55" s="177"/>
      <c r="O55" s="177"/>
      <c r="P55" s="177"/>
    </row>
    <row r="56" customFormat="false" ht="15.75" hidden="false" customHeight="false" outlineLevel="0" collapsed="false">
      <c r="A56" s="176"/>
      <c r="B56" s="176"/>
      <c r="C56" s="178"/>
      <c r="D56" s="178"/>
      <c r="E56" s="178"/>
      <c r="F56" s="178"/>
      <c r="G56" s="178"/>
      <c r="H56" s="178"/>
      <c r="I56" s="178"/>
      <c r="J56" s="178"/>
      <c r="L56" s="177"/>
      <c r="M56" s="177"/>
      <c r="N56" s="177"/>
      <c r="O56" s="177"/>
      <c r="P56" s="177"/>
    </row>
    <row r="57" customFormat="false" ht="15.75" hidden="false" customHeight="false" outlineLevel="0" collapsed="false">
      <c r="A57" s="176"/>
      <c r="B57" s="176"/>
      <c r="C57" s="95"/>
      <c r="D57" s="95"/>
      <c r="E57" s="95"/>
      <c r="F57" s="95"/>
      <c r="G57" s="95"/>
      <c r="H57" s="95"/>
      <c r="I57" s="95"/>
      <c r="J57" s="95"/>
      <c r="L57" s="177"/>
      <c r="M57" s="177"/>
      <c r="N57" s="177"/>
      <c r="O57" s="177"/>
      <c r="P57" s="177"/>
    </row>
    <row r="58" customFormat="false" ht="15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L58" s="177"/>
      <c r="M58" s="177"/>
      <c r="N58" s="177"/>
      <c r="O58" s="177"/>
      <c r="P58" s="177"/>
    </row>
    <row r="59" customFormat="false" ht="15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L59" s="177"/>
      <c r="M59" s="177"/>
      <c r="N59" s="177"/>
      <c r="O59" s="177"/>
      <c r="P59" s="177"/>
    </row>
    <row r="60" customFormat="false" ht="15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L60" s="177"/>
      <c r="M60" s="177"/>
      <c r="N60" s="177"/>
      <c r="O60" s="177"/>
      <c r="P60" s="177"/>
    </row>
    <row r="61" customFormat="false" ht="15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L61" s="177"/>
      <c r="M61" s="177"/>
      <c r="N61" s="177"/>
      <c r="O61" s="177"/>
      <c r="P61" s="177"/>
    </row>
    <row r="62" customFormat="false" ht="15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L62" s="177"/>
      <c r="M62" s="177"/>
      <c r="N62" s="177"/>
      <c r="O62" s="177"/>
      <c r="P62" s="177"/>
    </row>
    <row r="63" customFormat="false" ht="15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L63" s="177"/>
      <c r="M63" s="177"/>
      <c r="N63" s="177"/>
      <c r="O63" s="177"/>
      <c r="P63" s="177"/>
    </row>
    <row r="64" customFormat="false" ht="15.75" hidden="false" customHeight="false" outlineLevel="0" collapsed="false">
      <c r="L64" s="177"/>
      <c r="M64" s="177" t="s">
        <v>95</v>
      </c>
      <c r="N64" s="177"/>
      <c r="O64" s="177"/>
      <c r="P64" s="177"/>
    </row>
  </sheetData>
  <mergeCells count="154">
    <mergeCell ref="J2:M2"/>
    <mergeCell ref="W2:Z2"/>
    <mergeCell ref="A3:L3"/>
    <mergeCell ref="A4:L4"/>
    <mergeCell ref="A5:A7"/>
    <mergeCell ref="B5:B7"/>
    <mergeCell ref="C5:C7"/>
    <mergeCell ref="D5:D7"/>
    <mergeCell ref="E5:E7"/>
    <mergeCell ref="F5:F7"/>
    <mergeCell ref="G5:G7"/>
    <mergeCell ref="H5:I6"/>
    <mergeCell ref="J5:L6"/>
    <mergeCell ref="M5:M7"/>
    <mergeCell ref="N5:N7"/>
    <mergeCell ref="O5:O7"/>
    <mergeCell ref="P5:P7"/>
    <mergeCell ref="Q5:Q7"/>
    <mergeCell ref="R5:Z6"/>
    <mergeCell ref="A11:A13"/>
    <mergeCell ref="B11:B13"/>
    <mergeCell ref="C11:C13"/>
    <mergeCell ref="D11:D13"/>
    <mergeCell ref="J11:J13"/>
    <mergeCell ref="K11:K13"/>
    <mergeCell ref="L11:L13"/>
    <mergeCell ref="M11:M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14:A15"/>
    <mergeCell ref="B14:B15"/>
    <mergeCell ref="C14:C15"/>
    <mergeCell ref="D14:D15"/>
    <mergeCell ref="J14:J15"/>
    <mergeCell ref="K14:K15"/>
    <mergeCell ref="L14:L15"/>
    <mergeCell ref="M14:M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8:A19"/>
    <mergeCell ref="B18:B19"/>
    <mergeCell ref="C18:C19"/>
    <mergeCell ref="D18:D19"/>
    <mergeCell ref="J18:J19"/>
    <mergeCell ref="K18:K19"/>
    <mergeCell ref="L18:L19"/>
    <mergeCell ref="M18:M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23:A24"/>
    <mergeCell ref="B23:B24"/>
    <mergeCell ref="C23:C24"/>
    <mergeCell ref="D23:D24"/>
    <mergeCell ref="J23:J24"/>
    <mergeCell ref="K23:K24"/>
    <mergeCell ref="L23:L24"/>
    <mergeCell ref="M23:M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5:A31"/>
    <mergeCell ref="B25:B31"/>
    <mergeCell ref="C25:C31"/>
    <mergeCell ref="D25:D31"/>
    <mergeCell ref="J25:J31"/>
    <mergeCell ref="K25:K31"/>
    <mergeCell ref="L25:L31"/>
    <mergeCell ref="M25:M31"/>
    <mergeCell ref="R25:R31"/>
    <mergeCell ref="S25:S31"/>
    <mergeCell ref="T25:T31"/>
    <mergeCell ref="U25:U31"/>
    <mergeCell ref="V25:V31"/>
    <mergeCell ref="W25:W31"/>
    <mergeCell ref="X25:X31"/>
    <mergeCell ref="Y25:Y31"/>
    <mergeCell ref="Z25:Z31"/>
    <mergeCell ref="A33:A35"/>
    <mergeCell ref="B33:B35"/>
    <mergeCell ref="C33:C35"/>
    <mergeCell ref="D33:D35"/>
    <mergeCell ref="J33:J35"/>
    <mergeCell ref="K33:K35"/>
    <mergeCell ref="L33:L35"/>
    <mergeCell ref="M33:M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7:A39"/>
    <mergeCell ref="B37:B39"/>
    <mergeCell ref="C37:C39"/>
    <mergeCell ref="D37:D39"/>
    <mergeCell ref="M37:M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1"/>
    <mergeCell ref="B40:B41"/>
    <mergeCell ref="C40:C41"/>
    <mergeCell ref="D40:D41"/>
    <mergeCell ref="J40:J41"/>
    <mergeCell ref="K40:K41"/>
    <mergeCell ref="L40:L41"/>
    <mergeCell ref="M40:M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C54:J54"/>
    <mergeCell ref="C57:J57"/>
  </mergeCells>
  <printOptions headings="false" gridLines="false" gridLinesSet="true" horizontalCentered="true" verticalCentered="false"/>
  <pageMargins left="0.236111111111111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99"/>
    <col collapsed="false" customWidth="true" hidden="false" outlineLevel="0" max="2" min="2" style="203" width="31.56"/>
    <col collapsed="false" customWidth="true" hidden="false" outlineLevel="0" max="3" min="3" style="202" width="9.7"/>
    <col collapsed="false" customWidth="true" hidden="false" outlineLevel="0" max="4" min="4" style="202" width="14.41"/>
    <col collapsed="false" customWidth="true" hidden="false" outlineLevel="0" max="5" min="5" style="202" width="12.7"/>
    <col collapsed="false" customWidth="true" hidden="false" outlineLevel="0" max="6" min="6" style="202" width="13.14"/>
    <col collapsed="false" customWidth="false" hidden="false" outlineLevel="0" max="257" min="7" style="202" width="9.14"/>
  </cols>
  <sheetData>
    <row r="1" customFormat="false" ht="15" hidden="false" customHeight="false" outlineLevel="0" collapsed="false">
      <c r="F1" s="2"/>
    </row>
    <row r="2" customFormat="false" ht="15" hidden="false" customHeight="false" outlineLevel="0" collapsed="false">
      <c r="F2" s="2" t="s">
        <v>119</v>
      </c>
    </row>
    <row r="3" customFormat="false" ht="15" hidden="false" customHeight="false" outlineLevel="0" collapsed="false">
      <c r="F3" s="2" t="s">
        <v>120</v>
      </c>
    </row>
    <row r="4" customFormat="false" ht="12.75" hidden="false" customHeight="false" outlineLevel="0" collapsed="false">
      <c r="D4" s="204"/>
      <c r="E4" s="204"/>
      <c r="F4" s="204"/>
    </row>
    <row r="6" customFormat="false" ht="12.75" hidden="false" customHeight="true" outlineLevel="0" collapsed="false">
      <c r="A6" s="205" t="s">
        <v>121</v>
      </c>
      <c r="B6" s="205"/>
      <c r="C6" s="205"/>
      <c r="D6" s="205"/>
      <c r="E6" s="205"/>
      <c r="F6" s="205"/>
    </row>
    <row r="8" customFormat="false" ht="12.75" hidden="false" customHeight="true" outlineLevel="0" collapsed="false">
      <c r="A8" s="205" t="s">
        <v>122</v>
      </c>
      <c r="B8" s="205"/>
      <c r="C8" s="205"/>
      <c r="D8" s="205"/>
      <c r="E8" s="205"/>
      <c r="F8" s="205"/>
    </row>
    <row r="10" customFormat="false" ht="25.5" hidden="false" customHeight="true" outlineLevel="0" collapsed="false">
      <c r="A10" s="206" t="s">
        <v>3</v>
      </c>
      <c r="B10" s="207" t="s">
        <v>123</v>
      </c>
      <c r="C10" s="208" t="s">
        <v>124</v>
      </c>
      <c r="D10" s="206" t="s">
        <v>125</v>
      </c>
      <c r="E10" s="206"/>
      <c r="F10" s="206"/>
    </row>
    <row r="11" customFormat="false" ht="39" hidden="false" customHeight="true" outlineLevel="0" collapsed="false">
      <c r="A11" s="206"/>
      <c r="B11" s="207"/>
      <c r="C11" s="208"/>
      <c r="D11" s="208" t="s">
        <v>126</v>
      </c>
      <c r="E11" s="208" t="s">
        <v>127</v>
      </c>
      <c r="F11" s="208" t="s">
        <v>128</v>
      </c>
    </row>
    <row r="12" customFormat="false" ht="63" hidden="false" customHeight="true" outlineLevel="0" collapsed="false">
      <c r="A12" s="208" t="n">
        <v>1</v>
      </c>
      <c r="B12" s="209" t="s">
        <v>129</v>
      </c>
      <c r="C12" s="208" t="n">
        <f aca="false">702+814.5</f>
        <v>1516.5</v>
      </c>
      <c r="D12" s="210" t="n">
        <v>4202503</v>
      </c>
      <c r="E12" s="210" t="n">
        <v>641060</v>
      </c>
      <c r="F12" s="210" t="n">
        <v>3561443</v>
      </c>
    </row>
    <row r="13" customFormat="false" ht="50.25" hidden="false" customHeight="true" outlineLevel="0" collapsed="false">
      <c r="A13" s="208" t="n">
        <v>2</v>
      </c>
      <c r="B13" s="209" t="s">
        <v>130</v>
      </c>
      <c r="C13" s="208" t="n">
        <v>4239</v>
      </c>
      <c r="D13" s="210" t="n">
        <v>7163277</v>
      </c>
      <c r="E13" s="210" t="n">
        <v>1092703</v>
      </c>
      <c r="F13" s="210" t="n">
        <v>6070574</v>
      </c>
    </row>
    <row r="14" customFormat="false" ht="12.75" hidden="false" customHeight="false" outlineLevel="0" collapsed="false">
      <c r="A14" s="211"/>
      <c r="B14" s="212" t="s">
        <v>131</v>
      </c>
      <c r="C14" s="208"/>
      <c r="D14" s="213" t="n">
        <f aca="false">SUM(D12:D13)</f>
        <v>11365780</v>
      </c>
      <c r="E14" s="210" t="n">
        <f aca="false">SUM(E12:E13)</f>
        <v>1733763</v>
      </c>
      <c r="F14" s="210" t="n">
        <f aca="false">SUM(F12:F13)</f>
        <v>9632017</v>
      </c>
    </row>
    <row r="16" customFormat="false" ht="15" hidden="false" customHeight="true" outlineLevel="0" collapsed="false">
      <c r="B16" s="214"/>
      <c r="C16" s="214"/>
      <c r="D16" s="215"/>
      <c r="E16" s="215"/>
    </row>
    <row r="17" customFormat="false" ht="15" hidden="false" customHeight="true" outlineLevel="0" collapsed="false">
      <c r="B17" s="214" t="s">
        <v>132</v>
      </c>
      <c r="C17" s="214"/>
      <c r="D17" s="215" t="s">
        <v>133</v>
      </c>
      <c r="E17" s="215"/>
    </row>
    <row r="18" customFormat="false" ht="15" hidden="false" customHeight="true" outlineLevel="0" collapsed="false">
      <c r="B18" s="214" t="s">
        <v>134</v>
      </c>
      <c r="C18" s="214"/>
      <c r="D18" s="215" t="s">
        <v>135</v>
      </c>
      <c r="E18" s="215"/>
    </row>
    <row r="19" customFormat="false" ht="15" hidden="false" customHeight="true" outlineLevel="0" collapsed="false">
      <c r="B19" s="214" t="s">
        <v>136</v>
      </c>
      <c r="C19" s="214"/>
      <c r="D19" s="215" t="s">
        <v>137</v>
      </c>
      <c r="E19" s="215"/>
    </row>
    <row r="20" customFormat="false" ht="15" hidden="false" customHeight="false" outlineLevel="0" collapsed="false">
      <c r="B20" s="214"/>
      <c r="C20" s="216"/>
      <c r="D20" s="215"/>
      <c r="E20" s="217"/>
    </row>
    <row r="21" customFormat="false" ht="15" hidden="false" customHeight="false" outlineLevel="0" collapsed="false">
      <c r="B21" s="217" t="s">
        <v>138</v>
      </c>
      <c r="C21" s="217"/>
      <c r="D21" s="217" t="s">
        <v>139</v>
      </c>
      <c r="E21" s="217"/>
    </row>
  </sheetData>
  <mergeCells count="15">
    <mergeCell ref="D4:F4"/>
    <mergeCell ref="A6:F6"/>
    <mergeCell ref="A8:F8"/>
    <mergeCell ref="A10:A11"/>
    <mergeCell ref="B10:B11"/>
    <mergeCell ref="C10:C11"/>
    <mergeCell ref="D10:F10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55:23Z</dcterms:created>
  <dc:creator>1</dc:creator>
  <dc:description/>
  <dc:language>en-US</dc:language>
  <cp:lastModifiedBy>Трофимов Дмитрий Алексеевич</cp:lastModifiedBy>
  <cp:lastPrinted>2013-01-24T11:52:45Z</cp:lastPrinted>
  <dcterms:modified xsi:type="dcterms:W3CDTF">2013-02-19T10:19:11Z</dcterms:modified>
  <cp:revision>0</cp:revision>
  <dc:subject/>
  <dc:title/>
</cp:coreProperties>
</file>