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 на 1год д-ДГКБ №15 цифры" sheetId="1" state="visible" r:id="rId2"/>
    <sheet name="для новорожд  д-ДГКБ №15 (2)" sheetId="2" state="visible" r:id="rId3"/>
    <sheet name="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7">
  <si>
    <t xml:space="preserve">Примерный список необходимого расходного материала в анестезиологии на 1 год ДГКБ №15         курс евро 43,00</t>
  </si>
  <si>
    <t xml:space="preserve">Наименование</t>
  </si>
  <si>
    <t xml:space="preserve">количество</t>
  </si>
  <si>
    <t xml:space="preserve">фирма</t>
  </si>
  <si>
    <t xml:space="preserve">страна </t>
  </si>
  <si>
    <t xml:space="preserve">цена за ед. в евро </t>
  </si>
  <si>
    <t xml:space="preserve">цена за ед., рубли</t>
  </si>
  <si>
    <t xml:space="preserve">сумма, рубли</t>
  </si>
  <si>
    <r>
      <rPr>
        <sz val="13"/>
        <rFont val="Calibri"/>
        <family val="2"/>
        <charset val="204"/>
      </rPr>
      <t xml:space="preserve">Дыхательный контур </t>
    </r>
    <r>
      <rPr>
        <b val="true"/>
        <sz val="13"/>
        <rFont val="Calibri"/>
        <family val="2"/>
        <charset val="204"/>
      </rPr>
      <t xml:space="preserve">одноразовый</t>
    </r>
    <r>
      <rPr>
        <sz val="13"/>
        <rFont val="Calibri"/>
        <family val="2"/>
        <charset val="204"/>
      </rPr>
      <t xml:space="preserve"> для проведения  наркозов и ИВЛ (у новорожденных, детей до 3-х лет и детей ст.3-х лет) c одним влагосборником</t>
    </r>
  </si>
  <si>
    <t xml:space="preserve">Flexicare M</t>
  </si>
  <si>
    <t xml:space="preserve">Англия</t>
  </si>
  <si>
    <r>
      <rPr>
        <sz val="13"/>
        <rFont val="Calibri"/>
        <family val="2"/>
        <charset val="204"/>
      </rPr>
      <t xml:space="preserve">Система прямой подачи (Мейпельсона)  </t>
    </r>
    <r>
      <rPr>
        <b val="true"/>
        <sz val="13"/>
        <rFont val="Calibri"/>
        <family val="2"/>
        <charset val="204"/>
      </rPr>
      <t xml:space="preserve">одноразовая</t>
    </r>
    <r>
      <rPr>
        <sz val="13"/>
        <rFont val="Calibri"/>
        <family val="2"/>
        <charset val="204"/>
      </rPr>
      <t xml:space="preserve"> для детей с клапаном контроля APL</t>
    </r>
  </si>
  <si>
    <r>
      <rPr>
        <sz val="13"/>
        <rFont val="Calibri"/>
        <family val="2"/>
        <charset val="204"/>
      </rPr>
      <t xml:space="preserve">Гибкие угловые соединители к интубационной трубке/наркозной маске </t>
    </r>
    <r>
      <rPr>
        <b val="true"/>
        <sz val="13"/>
        <rFont val="Calibri"/>
        <family val="2"/>
        <charset val="204"/>
      </rPr>
      <t xml:space="preserve">одноразовые</t>
    </r>
  </si>
  <si>
    <r>
      <rPr>
        <sz val="13"/>
        <rFont val="Calibri"/>
        <family val="2"/>
        <charset val="204"/>
      </rPr>
      <t xml:space="preserve">Прозрачные анестезиологические маски </t>
    </r>
    <r>
      <rPr>
        <b val="true"/>
        <sz val="13"/>
        <rFont val="Calibri"/>
        <family val="2"/>
        <charset val="204"/>
      </rPr>
      <t xml:space="preserve">многоразовые</t>
    </r>
    <r>
      <rPr>
        <sz val="13"/>
        <rFont val="Calibri"/>
        <family val="2"/>
        <charset val="204"/>
      </rPr>
      <t xml:space="preserve"> №0-№5</t>
    </r>
  </si>
  <si>
    <t xml:space="preserve">8/8/8/8/5/5</t>
  </si>
  <si>
    <r>
      <rPr>
        <sz val="13"/>
        <rFont val="Calibri"/>
        <family val="2"/>
        <charset val="204"/>
      </rPr>
      <t xml:space="preserve">Воздуховоды (всех размеров) </t>
    </r>
    <r>
      <rPr>
        <b val="true"/>
        <sz val="13"/>
        <rFont val="Calibri"/>
        <family val="2"/>
        <charset val="204"/>
      </rPr>
      <t xml:space="preserve">одноразовые</t>
    </r>
  </si>
  <si>
    <t xml:space="preserve">5 комп.</t>
  </si>
  <si>
    <r>
      <rPr>
        <sz val="13"/>
        <rFont val="Calibri"/>
        <family val="2"/>
        <charset val="204"/>
      </rPr>
      <t xml:space="preserve">Воздуховоды назофаренгиальные(всех размеров) </t>
    </r>
    <r>
      <rPr>
        <b val="true"/>
        <sz val="13"/>
        <rFont val="Calibri"/>
        <family val="2"/>
        <charset val="204"/>
      </rPr>
      <t xml:space="preserve">одноразовые</t>
    </r>
  </si>
  <si>
    <r>
      <rPr>
        <sz val="13"/>
        <rFont val="Calibri"/>
        <family val="2"/>
        <charset val="204"/>
      </rPr>
      <t xml:space="preserve">Ларингеальные маски </t>
    </r>
    <r>
      <rPr>
        <b val="true"/>
        <sz val="13"/>
        <rFont val="Calibri"/>
        <family val="2"/>
        <charset val="204"/>
      </rPr>
      <t xml:space="preserve">одноразовые</t>
    </r>
    <r>
      <rPr>
        <sz val="13"/>
        <rFont val="Calibri"/>
        <family val="2"/>
        <charset val="204"/>
      </rPr>
      <t xml:space="preserve"> №0-№5 (8мь р-ров)</t>
    </r>
  </si>
  <si>
    <t xml:space="preserve">аа 5 шт.</t>
  </si>
  <si>
    <r>
      <rPr>
        <sz val="13"/>
        <rFont val="Calibri"/>
        <family val="2"/>
        <charset val="204"/>
      </rPr>
      <t xml:space="preserve">Ларингоскоп с набором клинков всех размеров (</t>
    </r>
    <r>
      <rPr>
        <b val="true"/>
        <sz val="13"/>
        <rFont val="Calibri"/>
        <family val="2"/>
        <charset val="204"/>
      </rPr>
      <t xml:space="preserve">многоразовый</t>
    </r>
    <r>
      <rPr>
        <sz val="13"/>
        <rFont val="Calibri"/>
        <family val="2"/>
        <charset val="204"/>
      </rPr>
      <t xml:space="preserve">) р-ры №1,2,3,4</t>
    </r>
  </si>
  <si>
    <t xml:space="preserve">8 компл.</t>
  </si>
  <si>
    <t xml:space="preserve">Клинок для набора №0</t>
  </si>
  <si>
    <t xml:space="preserve">8 шт.</t>
  </si>
  <si>
    <r>
      <rPr>
        <sz val="13"/>
        <rFont val="Calibri"/>
        <family val="2"/>
        <charset val="204"/>
      </rPr>
      <t xml:space="preserve">Резервный мешок объемом 0,5, 1,0 ,2,0 л </t>
    </r>
    <r>
      <rPr>
        <b val="true"/>
        <sz val="13"/>
        <rFont val="Calibri"/>
        <family val="2"/>
        <charset val="204"/>
      </rPr>
      <t xml:space="preserve">одноразовый</t>
    </r>
  </si>
  <si>
    <t xml:space="preserve">50/50/50</t>
  </si>
  <si>
    <r>
      <rPr>
        <sz val="13"/>
        <rFont val="Calibri"/>
        <family val="2"/>
        <charset val="204"/>
      </rPr>
      <t xml:space="preserve">Наборы для проведения эпидуральной анестезии и наложения эпидурального блока с бактериальным фильтром G16, G18 </t>
    </r>
    <r>
      <rPr>
        <b val="true"/>
        <sz val="13"/>
        <rFont val="Calibri"/>
        <family val="2"/>
        <charset val="204"/>
      </rPr>
      <t xml:space="preserve">одноразовый</t>
    </r>
  </si>
  <si>
    <t xml:space="preserve">20/60</t>
  </si>
  <si>
    <t xml:space="preserve">Balton</t>
  </si>
  <si>
    <t xml:space="preserve">Польша</t>
  </si>
  <si>
    <r>
      <rPr>
        <sz val="13"/>
        <rFont val="Calibri"/>
        <family val="2"/>
        <charset val="204"/>
      </rPr>
      <t xml:space="preserve">Игла Туохи G18 </t>
    </r>
    <r>
      <rPr>
        <b val="true"/>
        <sz val="13"/>
        <rFont val="Calibri"/>
        <family val="2"/>
        <charset val="204"/>
      </rPr>
      <t xml:space="preserve">одноразовая</t>
    </r>
  </si>
  <si>
    <r>
      <rPr>
        <sz val="13"/>
        <rFont val="Calibri"/>
        <family val="2"/>
        <charset val="204"/>
      </rPr>
      <t xml:space="preserve">Датчики для пульлсоксиметрии </t>
    </r>
    <r>
      <rPr>
        <b val="true"/>
        <sz val="13"/>
        <rFont val="Calibri"/>
        <family val="2"/>
        <charset val="204"/>
      </rPr>
      <t xml:space="preserve">одноразовые</t>
    </r>
    <r>
      <rPr>
        <sz val="13"/>
        <rFont val="Calibri"/>
        <family val="2"/>
        <charset val="204"/>
      </rPr>
      <t xml:space="preserve"> у новорожденных</t>
    </r>
  </si>
  <si>
    <t xml:space="preserve">OxiprobE</t>
  </si>
  <si>
    <t xml:space="preserve">Корея</t>
  </si>
  <si>
    <r>
      <rPr>
        <sz val="13"/>
        <rFont val="Calibri"/>
        <family val="2"/>
        <charset val="204"/>
      </rPr>
      <t xml:space="preserve">Датчики для пульсоксиметрии </t>
    </r>
    <r>
      <rPr>
        <b val="true"/>
        <sz val="13"/>
        <rFont val="Calibri"/>
        <family val="2"/>
        <charset val="204"/>
      </rPr>
      <t xml:space="preserve">многоразовые</t>
    </r>
  </si>
  <si>
    <r>
      <rPr>
        <sz val="13"/>
        <rFont val="Calibri"/>
        <family val="2"/>
        <charset val="204"/>
      </rPr>
      <t xml:space="preserve">Датчики для пульсоксиметрии </t>
    </r>
    <r>
      <rPr>
        <b val="true"/>
        <sz val="13"/>
        <rFont val="Calibri"/>
        <family val="2"/>
        <charset val="204"/>
      </rPr>
      <t xml:space="preserve">мнг переносные</t>
    </r>
  </si>
  <si>
    <r>
      <rPr>
        <sz val="13"/>
        <rFont val="Calibri"/>
        <family val="2"/>
        <charset val="204"/>
      </rPr>
      <t xml:space="preserve">Фиксирующий пластырь для в/в катетеров </t>
    </r>
    <r>
      <rPr>
        <b val="true"/>
        <sz val="13"/>
        <rFont val="Calibri"/>
        <family val="2"/>
        <charset val="204"/>
      </rPr>
      <t xml:space="preserve">одноразовый</t>
    </r>
  </si>
  <si>
    <r>
      <rPr>
        <sz val="13"/>
        <rFont val="Calibri"/>
        <family val="2"/>
        <charset val="204"/>
      </rPr>
      <t xml:space="preserve">Фиксирующий пластырь для эпидуральных катетеров </t>
    </r>
    <r>
      <rPr>
        <b val="true"/>
        <sz val="13"/>
        <rFont val="Calibri"/>
        <family val="2"/>
        <charset val="204"/>
      </rPr>
      <t xml:space="preserve">одноразовый</t>
    </r>
  </si>
  <si>
    <t xml:space="preserve">Unomedical</t>
  </si>
  <si>
    <t xml:space="preserve">Дания</t>
  </si>
  <si>
    <t xml:space="preserve">Салфетка дезинфицирующая этил спирт</t>
  </si>
  <si>
    <t xml:space="preserve">Асептика</t>
  </si>
  <si>
    <t xml:space="preserve">Россия</t>
  </si>
  <si>
    <t xml:space="preserve">Расходник для новорожденных для ДГКБ №15                        курс евро 43,00</t>
  </si>
  <si>
    <t xml:space="preserve">цена ОТ, евро</t>
  </si>
  <si>
    <t xml:space="preserve">цена ДО, евро</t>
  </si>
  <si>
    <t xml:space="preserve">цена ОТ, рубли </t>
  </si>
  <si>
    <t xml:space="preserve">цена ДО, рубли </t>
  </si>
  <si>
    <t xml:space="preserve">сумма ОТ, рубли</t>
  </si>
  <si>
    <t xml:space="preserve">сумма ДО, рубли</t>
  </si>
  <si>
    <t xml:space="preserve">Система для переливания препаратов крови</t>
  </si>
  <si>
    <t xml:space="preserve">Катетер в/в периферический типа "Браунюля" №22,24,26</t>
  </si>
  <si>
    <t xml:space="preserve">80/80/80</t>
  </si>
  <si>
    <t xml:space="preserve">Катетер для магистральных сосудов - набор однораз Certofix Mono Ped (2F,3F)=Balton</t>
  </si>
  <si>
    <t xml:space="preserve">Катетер пупочный №6 и №8</t>
  </si>
  <si>
    <t xml:space="preserve">70/70</t>
  </si>
  <si>
    <t xml:space="preserve">Катетер для глубоких венозных линий или одноразовый набор</t>
  </si>
  <si>
    <t xml:space="preserve">Одноразовые датчики для пульсоксиметрии у новорожденных </t>
  </si>
  <si>
    <t xml:space="preserve">Многоразовые датчики для пульсоксиметрии у новорожденных </t>
  </si>
  <si>
    <t xml:space="preserve">Одноразовые манжеты для измерения неинвазивного АД у новорожденных №1,2,3,4</t>
  </si>
  <si>
    <t xml:space="preserve">10,20,40,40</t>
  </si>
  <si>
    <t xml:space="preserve">Магистраль к дозатору, инфузомату</t>
  </si>
  <si>
    <t xml:space="preserve">Порт для введения растворов (3-х ходовой)</t>
  </si>
  <si>
    <t xml:space="preserve">Катетер уретральный-Нелатона  №6,8,10 с мочеприемником </t>
  </si>
  <si>
    <t xml:space="preserve">120/120/120</t>
  </si>
  <si>
    <t xml:space="preserve">Зонд назогастральный №6,8,10,12,14,16</t>
  </si>
  <si>
    <t xml:space="preserve">120/120/120/80/80/80</t>
  </si>
  <si>
    <t xml:space="preserve">Эндотрахеальная трубка d-2,5,3,0,3,5,4,0,4,5 без манжеты</t>
  </si>
  <si>
    <t xml:space="preserve">10/50/300/200/150</t>
  </si>
  <si>
    <t xml:space="preserve">Система для увлажнения кислорода </t>
  </si>
  <si>
    <t xml:space="preserve">Лицевая маска  анестезиологическая=наркозная</t>
  </si>
  <si>
    <t xml:space="preserve">Эндобронхиальный катетер для аспирации слизи №6,8,10 лучше использовать с родными ЭТТ</t>
  </si>
  <si>
    <t xml:space="preserve">700/1500/700</t>
  </si>
  <si>
    <t xml:space="preserve">Система для в/в введенич Бабочка 19G</t>
  </si>
  <si>
    <t xml:space="preserve">Система для в/в введенич Бабочка 25G</t>
  </si>
  <si>
    <t xml:space="preserve">Небулайзер/распылитель</t>
  </si>
  <si>
    <t xml:space="preserve">Бактериальный фильтр мини вн.объем 28мл</t>
  </si>
  <si>
    <t xml:space="preserve">Вспомогательный расходный материал для реанимации</t>
  </si>
  <si>
    <t xml:space="preserve">Воротник Шанца многоразовый</t>
  </si>
  <si>
    <t xml:space="preserve">Лейкопластырь 5*500 см</t>
  </si>
  <si>
    <t xml:space="preserve">360уп</t>
  </si>
  <si>
    <t xml:space="preserve">Марля, плотность 36</t>
  </si>
  <si>
    <t xml:space="preserve">3000м</t>
  </si>
  <si>
    <t xml:space="preserve">Бинты 7х14 см, плотность 36</t>
  </si>
  <si>
    <t xml:space="preserve">Вата нестерильная</t>
  </si>
  <si>
    <t xml:space="preserve">3кг</t>
  </si>
  <si>
    <t xml:space="preserve">Памперсы кг?</t>
  </si>
  <si>
    <t xml:space="preserve">Крем для обработки кожи пациента предпочтение?</t>
  </si>
  <si>
    <t xml:space="preserve">120 тюб</t>
  </si>
  <si>
    <t xml:space="preserve">Перчатки стерильные </t>
  </si>
  <si>
    <t xml:space="preserve">14400 пар</t>
  </si>
  <si>
    <t xml:space="preserve">Перчатки для уборки помещений </t>
  </si>
  <si>
    <t xml:space="preserve">720 пар</t>
  </si>
  <si>
    <t xml:space="preserve">Ушные палочки</t>
  </si>
  <si>
    <t xml:space="preserve">1200 штук</t>
  </si>
  <si>
    <t xml:space="preserve"> Пеленки, простыни одноразовые стерильные 140*210 см</t>
  </si>
  <si>
    <t xml:space="preserve">Электроды ЭКГ к монитору</t>
  </si>
  <si>
    <t xml:space="preserve">Шприцы</t>
  </si>
  <si>
    <t xml:space="preserve">20 мл</t>
  </si>
  <si>
    <t xml:space="preserve">10 мл</t>
  </si>
  <si>
    <t xml:space="preserve">5 мл</t>
  </si>
  <si>
    <t xml:space="preserve">2 мл</t>
  </si>
  <si>
    <t xml:space="preserve">50 мл</t>
  </si>
  <si>
    <t xml:space="preserve">1 мл</t>
  </si>
  <si>
    <t xml:space="preserve">150 мл </t>
  </si>
  <si>
    <t xml:space="preserve">Приложение № 1</t>
  </si>
  <si>
    <t xml:space="preserve">Техническое задание на поставку изделий медицинского назначения </t>
  </si>
  <si>
    <t xml:space="preserve">№ п/п</t>
  </si>
  <si>
    <t xml:space="preserve">Технические характеристики</t>
  </si>
  <si>
    <t xml:space="preserve">Ед.изм.</t>
  </si>
  <si>
    <t xml:space="preserve">Кол-во, шт.</t>
  </si>
  <si>
    <t xml:space="preserve">Катетер аспирационный с контролем вакуума,  6F</t>
  </si>
  <si>
    <t xml:space="preserve">Катетер / Трубка для санации с контролем вакуума,  6F, длина не менее 60см, индивидуальная стерильная упаковка</t>
  </si>
  <si>
    <t xml:space="preserve">шт.</t>
  </si>
  <si>
    <t xml:space="preserve">Катетер аспирационный с контролем вакуума,  8F</t>
  </si>
  <si>
    <t xml:space="preserve">Катетер / Трубка для санации с контролем вакуума,  8F, длина не менее 60см, индивидуальная стерильная упаковка</t>
  </si>
  <si>
    <t xml:space="preserve">Катетер аспирационный с контролем вакуума,  10F</t>
  </si>
  <si>
    <t xml:space="preserve">Катетер / Трубка для санации с контролем вакуума,  10F, длина не менее 60см, индивидуальная стерильная упаковка</t>
  </si>
  <si>
    <t xml:space="preserve">Катетер аспирационный с контролем вакуума,  12F</t>
  </si>
  <si>
    <t xml:space="preserve">Катетер / Трубка для санации с контролем вакуума,  12F, длина не менее 60см, индивидуальная стерильная упаковка</t>
  </si>
  <si>
    <t xml:space="preserve">Катетер аспирационный с контролем вакуума,  14F</t>
  </si>
  <si>
    <t xml:space="preserve">Катетер / Трубка для санации с контролем вакуума,  14F, длина не менее 60см, индивидуальная стерильная упаковка</t>
  </si>
  <si>
    <t xml:space="preserve">Катетер аспирационный с контролем вакуума,  16F</t>
  </si>
  <si>
    <t xml:space="preserve">Катетер / Трубка для санации с контролем вакуума,  16F, длина не менее 60см, индивидуальная стерильная упаковка</t>
  </si>
  <si>
    <t xml:space="preserve">Катетер аспирационный с контролем вакуума,  18F</t>
  </si>
  <si>
    <t xml:space="preserve">Катетер / Трубка для санации с контролем вакуума,  18F, длина не менее 60см, индивидуальная стерильная упаковка</t>
  </si>
  <si>
    <t xml:space="preserve">Катетер внутривенный "бабочка" G25 с инфузионной линией </t>
  </si>
  <si>
    <t xml:space="preserve">Катетер внутривенный "бабочка" G25, материал катетера: полиуретан. Длина инфузионной линии не менее 300мм и не более 400 мм. Катетер и линия упакованы в одну стерильную упаковку.</t>
  </si>
  <si>
    <t xml:space="preserve">Линия удлинительная  150 см, голубая, стерильная</t>
  </si>
  <si>
    <t xml:space="preserve">Линия удлинительная не менее 150 см, голубая, диаметр 1.0 х 2.0 мм, коннекторы Луер Лок, индивидуальная стерильная упаковка. Срок годности 5 лет с даты производства.</t>
  </si>
  <si>
    <t xml:space="preserve">Линия удлинительная  150 см, зеленая, стерильная</t>
  </si>
  <si>
    <t xml:space="preserve">Линия удлинительная не менее 150 см, зеленая, диаметр 1.0 х 2.0 мм, коннекторы Луер Лок,  индивидуальная стерильная упаковка. Срок годности 5 лет с даты производства.</t>
  </si>
  <si>
    <t xml:space="preserve">Линия удлинительная  150 см, желтая, стерильная</t>
  </si>
  <si>
    <t xml:space="preserve">Линия удлинительная не менее 150 см, желтая,  диаметр 1.0 х 2.0 мм, коннекторы Луер Лок, индивидуальная стерильная упаковка. Срок годности 5 лет с даты производства.</t>
  </si>
  <si>
    <t xml:space="preserve">Линия удлинительная  300 мм, красная, стерильная</t>
  </si>
  <si>
    <t xml:space="preserve">Линия удлинительная не менее 300 мм, красная,  диаметр 1.0 х 2.0 мм, коннекторы Луер Лок, индивидуальная стерильная упаковка. Срок годности 5 лет с даты производства.</t>
  </si>
  <si>
    <t xml:space="preserve">Линия удлинительная  150 см, оранжевая, стерильная</t>
  </si>
  <si>
    <t xml:space="preserve">Линия удлинительная не менее 150 см, оранжевая,  диаметр 1.0 х 2.0 мм, коннекторы Луер Лок, индивидуальная стерильная упаковка. Срок годности 5 лет с даты производства.</t>
  </si>
  <si>
    <t xml:space="preserve">Краник трехходовой белый, стерильный</t>
  </si>
  <si>
    <t xml:space="preserve">Краник трехходовой белый, индивидуальная стерильная упаковка. Срок годности 5 лет с даты производства.</t>
  </si>
  <si>
    <t xml:space="preserve">Краник трехходовой красный, стерильный</t>
  </si>
  <si>
    <t xml:space="preserve">Краник трехходовой красный, индивидуальная стерильная упаковка. Срок годности 5 лет с даты производства.</t>
  </si>
  <si>
    <t xml:space="preserve">Краник трехходовой синий, стерильный</t>
  </si>
  <si>
    <t xml:space="preserve">Краник трехходовой синий, индивидуальная стерильная упаковка. Срок годности 5 лет с даты производства.</t>
  </si>
  <si>
    <t xml:space="preserve">Блок краников х3, синий, стерильный</t>
  </si>
  <si>
    <t xml:space="preserve">Блок краников с тремя 3-ходовыми кранами, синий, индивидуальная стерильная упаковка. Срок годности 5 лет с даты производства.</t>
  </si>
  <si>
    <t xml:space="preserve">Блок краников х3, разноцветные, стерильный</t>
  </si>
  <si>
    <t xml:space="preserve">Блок краников с тремя разноцветными 3-ходовыми кранами (синий, белый, красный) индивидуальная стерильная упаковка. Срок годности 5 лет с даты производства.</t>
  </si>
  <si>
    <t xml:space="preserve">Катетер  безопасный с доп.портом и крыльями, G22</t>
  </si>
  <si>
    <t xml:space="preserve">ериферический капилляр из полиуретана PUR 22G (материал указан на индивдуальной блистерной упаковке) с автоматически активирующимся полностью полимерным защитным механизмом (без металлических элементов), обеспечивающим герметичность при срабатывании, предохраняющим от разбрызгивания биологически опасных жидкостей, полностью скрывающим кончик иглы при извлечении, с дополнительным инъекционным портом и фиксирующими крылышками. Тонкостенный с высокой скоростью введения. Длина 25мм. Скорость потока не менее 42 мл/мин (скорость потока указана на индивдуальной блистерной упаковке). Внутренний диаметр 0,65мм. Наружный диаметр 0,90мм. Три рентгеноконтрастные полосы. Крылья расположены под наклоном. Механизм открывания крышки порта - откидной. Высокопрозрачная камера крови. Гидрофобная заглушка с интегрированным воздушным фильтром. Винтовая насадка. Игла из высококачественного сплава марки AISI 304. Возможность комплектации обтуратором. Повышенная продолжительность эксплуатации до 5 суток. Герметичная упаковка, стерильно.</t>
  </si>
  <si>
    <t xml:space="preserve">Катетер  безопасный с доп.портом и крыльями, G24</t>
  </si>
  <si>
    <t xml:space="preserve">Периферический капилляр из полиуретана PUR 24G (материал указан на индивдуальной блистерной упаковке) с автоматически активирующимся полностью полимерным защитным механизмом (без металлических элементов), обеспечивающим герметичность при срабатывании, предохраняющим от разбрызгивания биологически опасных жидкостей, полностью скрывающим кончик иглы при извлечении, с дополнительным инъекционным портом и фиксирующими крылышками. Тонкостенный с высокой скоростью введения. Длина 19мм. Скорость потока не менее 29 мл/мин (скорость потока указана на индивдуальной блистерной упаковке). Внутренний диаметр 0,55мм. Наружный диаметр 0,74мм. Три рентгеноконтрастные полосы. Крылья расположены под наклоном. Механизм открывания крышки порта - откидной. Высокопрозрачная камера крови. Гидрофобная заглушка с интегрированным воздушным фильтром. Винтовая насадка. Игла из высококачественного сплава марки AISI 304. Возможность комплектации обтуратором. Повышенная продолжительность эксплуатации до 5 суток. Герметичная упаковка, стерильно.</t>
  </si>
  <si>
    <t xml:space="preserve">Трубка дыхательная без манжеты /эндотрахеальная/ Мерфи  3.0мм</t>
  </si>
  <si>
    <t xml:space="preserve">Трубка дыхательная  без манжеты /эндотрахеальная/ ротовая/носовая типа Мерфи стерильная, размер 3.0 мм: прозрачная, светлая, стандартно изогнутая,  устойчивая к перегибам, со скошенным атравматичным дистальным кончиком с глазком Мэрфи; встроенная в стенку трубки Rg-контрастная полоска; маркировка размера на боковой поверхности трубки;  маркировка глубины введения; коннектор 15М с пальцевыми упорами. Материал  - прозрачный термопластичный имплантационно - нетоксичный поливинилхлорид медицинского назначения, индивидуальная стерильная упаковка. Срок годности 5 лет с даты производства.</t>
  </si>
  <si>
    <t xml:space="preserve">Трубка дыхательная без манжеты /эндотрахеальная/ Мерфи  3.5мм</t>
  </si>
  <si>
    <t xml:space="preserve">Трубка дыхательная  без манжеты /эндотрахеальная/ ротовая/носовая типа Мерфи стерильная, размер 3.5 мм: прозрачная, светлая, стандартно изогнутая,  устойчивая к перегибам, со скошенным атравматичным дистальным кончиком с глазком Мэрфи; встроенная в стенку трубки Rg-контрастная полоска; маркировка размера на боковой поверхности трубки;  маркировка глубины введения; коннектор 15М с пальцевыми упорами. Материал  - прозрачный термопластичный имплантационно - нетоксичный поливинилхлорид медицинского назначения, индивидуальная стерильная упаковка. Срок годности 5 лет с даты производства.</t>
  </si>
  <si>
    <t xml:space="preserve">Трубка дыхательная без манжеты /эндотрахеальная/ Мерфи  4.0мм</t>
  </si>
  <si>
    <t xml:space="preserve">Трубка дыхательная  без манжеты /эндотрахеальная/ ротовая/носовая типа Мерфи стерильная, размер 4.0 мм: прозрачная, светлая, стандартно изогнутая,  устойчивая к перегибам, со скошенным атравматичным дистальным кончиком с глазком Мэрфи; встроенная в стенку трубки Rg-контрастная полоска; маркировка размера на боковой поверхности трубки;  маркировка глубины введения; коннектор 15М с пальцевыми упорами. Материал  - прозрачный термопластичный имплантационно - нетоксичный поливинилхлорид медицинского назначения, индивидуальная стерильная упаковка. Срок годности 5 лет с даты производства.</t>
  </si>
  <si>
    <t xml:space="preserve">Трубка дыхательная без манжеты /эндотрахеальная/ Мерфи  4.5мм</t>
  </si>
  <si>
    <t xml:space="preserve">Трубка дыхательная  без манжеты /эндотрахеальная/ ротовая/носовая типа Мерфи стерильная, размер 4.5 мм: прозрачная, светлая, стандартно изогнутая,  устойчивая к перегибам, со скошенным атравматичным дистальным кончиком с глазком Мэрфи; встроенная в стенку трубки Rg-контрастная полоска; маркировка размера на боковой поверхности трубки;  маркировка глубины введения; коннектор 15М с пальцевыми упорами. Материал  - прозрачный термопластичный имплантационно - нетоксичный поливинилхлорид медицинского назначения, индивидуальная стерильная упаковка. Срок годности 5 лет с даты производства.</t>
  </si>
  <si>
    <t xml:space="preserve">Трубка дыхательная без манжеты /эндотрахеальная/ Мерфи  5,0мм</t>
  </si>
  <si>
    <t xml:space="preserve">Трубка дыхательная  без манжеты /эндотрахеальная/ ротовая/носовая типа Мерфи стерильная, размер 5.0 мм: прозрачная, светлая, стандартно изогнутая,  устойчивая к перегибам, со скошенным атравматичным дистальным кончиком с глазком Мэрфи; встроенная в стенку трубки Rg-контрастная полоска; маркировка размера на боковой поверхности трубки;  маркировка глубины введения; коннектор 15М с пальцевыми упорами. Материал  - прозрачный термопластичный имплантационно - нетоксичный поливинилхлорид медицинского назначения, индивидуальная стерильная упаковка. Срок годности 5 лет с даты производства.</t>
  </si>
  <si>
    <t xml:space="preserve">Трубка дыхательная без манжеты /эндотрахеальная/ Мерфи  5.5мм</t>
  </si>
  <si>
    <t xml:space="preserve">Трубка дыхательная  без манжеты /эндотрахеальная/ ротовая/носовая типа Мерфи стерильная, размер 5.5 мм: прозрачная, светлая, стандартно изогнутая,  устойчивая к перегибам, со скошенным атравматичным дистальным кончиком с глазком Мэрфи; встроенная в стенку трубки Rg-контрастная полоска; маркировка размера на боковой поверхности трубки;  маркировка глубины введения; коннектор 15М с пальцевыми упорами. Материал  - прозрачный термопластичный имплантационно - нетоксичный поливинилхлорид медицинского назначения, индивидуальная стерильная упаковка. Срок годности 5 лет с даты производства.</t>
  </si>
  <si>
    <t xml:space="preserve">Трубка дыхательная без манжеты /эндотрахеальная/ Мерфи  8,0мм</t>
  </si>
  <si>
    <t xml:space="preserve">Трубка дыхательная  без манжеты /эндотрахеальная/ ротовая/носовая типа Мерфи стерильная, размер 8.0 мм: прозрачная, светлая, стандартно изогнутая,  устойчивая к перегибам, со скошенным атравматичным дистальным кончиком с глазком Мэрфи; встроенная в стенку трубки Rg-контрастная полоска; маркировка размера на боковой поверхности трубки;  маркировка глубины введения; коннектор 15М с пальцевыми упорами. Материал  - прозрачный термопластичный имплантационно - нетоксичный поливинилхлорид медицинского назначения, индивидуальная стерильная упаковка. Срок годности 5 лет с даты производства.</t>
  </si>
  <si>
    <t xml:space="preserve">Трубка дыхательная армированная без манжеты /эндотрахеальная/ Мерфи  3.5мм</t>
  </si>
  <si>
    <t xml:space="preserve">Трубка дыхательная  армированная без манжеты /эндотрахеальная/ ротовая/носовая типа Мерфи стерильная размера 3.5 мм: прозрачная, светлая, стандартно изогнутая,  устойчивая к перегибу, со скошенным атравматичным дистальным кончиком с глазком Мэрфи; спиральное армирование по всей длине трубки, обеспечивающее высокую эластичность; встроенная в стенку трубки Rg-контрастная полоска; маркировка размера на боковой поверхности трубки;  маркировка глубины введения; вклеенный в проксимальное отверстие трубки коннектор 15М с пальцевыми упорами. Материал  - прозрачный термопластичный имплантационно - нетоксичный поливинилхлорид медицинского назначения, нержавеющая сталь, индивидуальная стерильная упаковка. Срок годности 5 лет с даты производства.</t>
  </si>
  <si>
    <t xml:space="preserve">Трубка дыхательная армированная без манжеты /эндотрахеальная/ Мерфи  4.0мм</t>
  </si>
  <si>
    <t xml:space="preserve">Трубка дыхательная армированная без манжеты /эндотрахеальная/ ротовая/носовая типа Мерфи стерильная размера 4.0 мм: прозрачная, светлая, стандартно изогнутая,  устойчивая к перегибу, со скошенным атравматичным дистальным кончиком с глазком Мэрфи; спиральное армирование по всей длине трубки, обеспечивающее высокую эластичность; встроенная в стенку трубки Rg-контрастная полоска; маркировка размера на боковой поверхности трубки;  маркировка глубины введения; вклеенный в проксимальное отверстие трубки коннектор 15М с пальцевыми упорами. Материал  - прозрачный термопластичный имплантационно - нетоксичный поливинилхлорид медицинского назначения, нержавеющая сталь, индивидуальная стерильная упаковка. Срок годности 5 лет с даты производства.</t>
  </si>
  <si>
    <t xml:space="preserve">Катетер питающий ch. 5</t>
  </si>
  <si>
    <t xml:space="preserve">Катетер питающий из поливинилхлорида, порт с крышкой, 2 боковых отверстия, длина не более  400 мм, ch. 5, метрический, рентгеноконтрастная полоса, двойная стерильная упаковка. Срок годности 5 лет с даты производства. </t>
  </si>
  <si>
    <t xml:space="preserve">Катетер питающий ch. 6</t>
  </si>
  <si>
    <t xml:space="preserve">Катетер питающий из поливинилхлорида, порт с крышкой, 2 боковых отверстия, длина не более 400 мм, ch. 6, метрический, рентгеноконтрастная полоса, двойная стерильная упаковка. Срок годности 5 лет с даты производства. </t>
  </si>
  <si>
    <t xml:space="preserve">Катетер питающий ch. 8</t>
  </si>
  <si>
    <t xml:space="preserve">Катетер питающий из поливинилхлорида, порт с крышкой, 2 боковых отверстия, длина не более 500 мм, ch. 8, метрический, рентгеноконтрастная полоса, двойная стерильная упаковка. Срок годности 5 лет с даты производства. </t>
  </si>
  <si>
    <t xml:space="preserve">Катетер питающий из поливинилхлорида, порт с крышкой, 2 боковых отверстия, длина не менее 1000 мм, ch. 8, метрический, рентгеноконтрастная полоса, двойная стерильная упаковка. Срок годности 5 лет с даты производства. </t>
  </si>
  <si>
    <t xml:space="preserve">Катетер (зонд) желудочный ch.10</t>
  </si>
  <si>
    <t xml:space="preserve">Катетер (зонд) желудочный из поливинилхлорида с закрытым концом, 2 боковых отверстия, длина не менее 800 мм, ch. 10, рентгеноконтрастная полоса, индивидуальная стерильная упаковка. Срок годности 5 лет с даты производства.  </t>
  </si>
  <si>
    <t xml:space="preserve">Катетер (зонд) желудочный ch.14</t>
  </si>
  <si>
    <t xml:space="preserve">Катетер (зонд) желудочный из поливинилхлорида с закрытым концом с проводником ch. 14, 4 боковых отверстия, длина не менее 1000 мм, рентгеноконтрастная полоса, метки 45-55-65-76см, индивидуальная стерильная упаковка. Срок годности 5 лет с даты производства. </t>
  </si>
  <si>
    <t xml:space="preserve">Катетер (зонд) желудочный ch.16</t>
  </si>
  <si>
    <t xml:space="preserve">Катетер (зонд) желудочный из поливинилхлорида с закрытым концом, 2 боковых отверстия, длина не менее 800 мм, ch. 16, рентгеноконтрастная полоса, индивидуальная стерильная упаковка. Срок годности 5 лет с даты производства. </t>
  </si>
  <si>
    <t xml:space="preserve">Катетер (зонд) желудочный ch.18</t>
  </si>
  <si>
    <t xml:space="preserve">Катетер (зонд) желудочный из поливинилхлорида с закрытым концом, 2 боковых отверстия, длина не менее  800 мм, ch. 18, рентгеноконтрастная полоса, индивидуальная стерильная упаковка. Срок годности 5 лет с даты производства. </t>
  </si>
  <si>
    <t xml:space="preserve">Катетер (зонд) желудочный ch.20</t>
  </si>
  <si>
    <t xml:space="preserve">Катетер (зонд) желудочный из поливинилхлорида с закрытым концом, 2 боковых отверстия, длина не менее 800 мм, ch. 20, рентгеноконтрастная полоса, индивидуальная стерильная упаковка. Срок годности 5 лет с даты производства. </t>
  </si>
  <si>
    <t xml:space="preserve">Катетер питающий Ch. 6 </t>
  </si>
  <si>
    <t xml:space="preserve">Катетер питающий Ch 6 силиконовый, длина не более 400 мм, метрический, рентгеноконтрастная полоса, 2 боковых отверстия, открытый дистальный конец, порт типа Луер Лок с силиконовой крышкой, двойная стерильная упаковка, срок годности 5 лет с даты производства</t>
  </si>
  <si>
    <t xml:space="preserve">Катетер питающий  Ch. 8</t>
  </si>
  <si>
    <t xml:space="preserve">Катетер питающий Ch 8 силиконовый, длина не более 400 мм, метрический, рентгеноконтрастная полоса, 2 боковых отверстия, открытый дистальный конец, порт типа Луер Лок с силиконовой крышкой, двойная стерильная упаковка, срок годности 5 лет с даты производства</t>
  </si>
  <si>
    <t xml:space="preserve">Емкость накопительная 40 мл для трахео-бронхиальной санации, педиатрическая, стерильная</t>
  </si>
  <si>
    <t xml:space="preserve">Емкость накопительная 40 мл для трахео-бронхиальной санации с крышкой и клапаном контроля вакуума, педиатрическая, наклейка для идентификации пациента, стерильная упаковка. Срок годности 5 лет с даты производства.</t>
  </si>
  <si>
    <t xml:space="preserve">Комплект для катетеризации крупных сосудов¶(по Сельдингеру) одноканальный</t>
  </si>
  <si>
    <t xml:space="preserve">Комплект для катетеризации крупных сосудов (по Сельдингеру) одноканальный: катетер полиуретановый 2F, длина 80мм, игла 22G, проводник диаметром 0,016" и длиной 35см, скальпель, шприц 10мл. Индивидуальная стерильная упаковка, срок годности 5 лет с даты производства. </t>
  </si>
  <si>
    <t xml:space="preserve">Комплект для катетеризации крупных сосудов
(по Сельдингеру) одноканальный</t>
  </si>
  <si>
    <t xml:space="preserve">Комплект для катетеризации крупных сосудов (по Сельдингеру) одноканальный: катетер полиуретановый 3F, длина 100мм, игла 20G, проводник диаметром 0,022" и длиной 40см, дилататор 4F,   скальпель, шприц 10мл. Индивидуальная стерильная упаковка, срок годности 5 лет с даты производства.     </t>
  </si>
  <si>
    <t xml:space="preserve">Катетер дренажный силиконовый 7,0х10,0 мм, длина 25 м</t>
  </si>
  <si>
    <t xml:space="preserve">Катетер дренажный силиконовый, внутренний диаметр 7,0 мм, внешний диаметр 10,0 мм, длина не менее 25 м, рентгеноконтрастная полоса по все длине трубки, индивидуальная упаковка. Срок годности 5 лет с даты производства.</t>
  </si>
  <si>
    <t xml:space="preserve">1801-2-M Манжета НИАД неонатальная, №1</t>
  </si>
  <si>
    <t xml:space="preserve">Манжета для измерения артериального давления неинвазивным методом, неонатальная, однократного применения, окружность руки от 3 до 6 см, два соединительных шланга с предустановленными коннекторами типа Луер, не содержит латекс, №1</t>
  </si>
  <si>
    <t xml:space="preserve">Контур дыхательный неонатальный универсальный для соединения пациента с аппаратами СРАР: SLE1000, Arabella, Infant Flow.</t>
  </si>
  <si>
    <t xml:space="preserve">Контур дыхательный неонатальный универсальный для соединения пациента с аппаратами СРАР: SLE1000, Arabella, Infant Flow. Использование специальных систем у пациентов  весом от 500 до 800 грамм, использование специальной системы у пациентов  весом от 800 грамм и выше, использование системы с любым аппаратом ИВЛ,имеющим режим СРАР. Состав: гофрированная линия вдоха 10 мм со встроенным-интегрированным по выемке шланга по всей длине проводом нагрева и электроадаптером, прозрачный лимб к пациенту, генератор потока встроенный с коннекторами для биназальной канюли, конфигурируемая линия выдоха суперсет 10 мм, дополнительный лимб 15 мм с ригидными коннекторами, nCPAP с помощью генератора вариабельного потока, работающего на основе эффекта  Коанда.</t>
  </si>
  <si>
    <t xml:space="preserve">Генератор вариабельного потока крепится к контуру пациента с помощью особого соединителя с крепежным элементом;
внутренний диаметр ветвей 10мм, длина 1,2м, ветви контура с цветовой индикацией вдоха/выдоха, ветви гофрированные,  с проводом обогрева и встроенным в жестком соединителе (22F на камеру увлажнителя) электроразъёмом, портами 7,6мм (на соединителе и на ветви вдоха, перед генератором вариабельного потока); линия мониторинга давления с внутренним диаметром 3,6мм соединяется с генератором вариабельного потока с помощью особого соединителя с крепежным элементом; канюли одноразовые биназальные, размеры канюль - S, M и L, диаметры сопла: S – 4 мм, M – 4,5 мм и L – 5 мм. Размер основания  10х16 мм, изготовлены из нетоксичного материала; Генератор потока совместим с назальными масками, размеры масок - S, M и L. Адаптер провода нагрева совместимый с увлажнителем Fisher&amp;Paykel MR850 для подключения линий нагрева производства WILAmed GmbH 
Материал: полиэтилен, полипропилен, ПВХ. 
Упаковка: индивидуальная, клинически чистая
Срок годности (срок гарантии): 5 лет от даты изготовления.
  </t>
  </si>
  <si>
    <t xml:space="preserve">Дыхательный контур 22мм 1.6м + лимб 0.8м + переходник Y-обр. с портами + 2 влагосборника, импрегнированный серебром</t>
  </si>
  <si>
    <t xml:space="preserve">Контур дыхательный гофрированный, диаметр 22мм, длина 1.6м + 2 полностью разборных влагосборника + переходник Y-образный с портами для подключения температурного датчика и портом для подключения линии измерения давления + лимб 0.8м; материал - медицинский полиэтилен, ; все гибкие шланги контура  импрегнированны активными ионами серебра для обеспечения эффективного антимикробного действия; сиреневая цветоиндикация импрегнации, индивидуальная упаковка. Срок годности 5 лет с даты производства/</t>
  </si>
  <si>
    <t xml:space="preserve">Поставка товара одной партией в течение 14 календарных дней с момента подписания договора обеими сторонам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Calibri"/>
      <family val="2"/>
      <charset val="204"/>
    </font>
    <font>
      <sz val="13"/>
      <color rgb="FF000000"/>
      <name val="Calibri"/>
      <family val="2"/>
      <charset val="204"/>
    </font>
    <font>
      <sz val="16"/>
      <name val="Calibri"/>
      <family val="2"/>
      <charset val="204"/>
    </font>
    <font>
      <b val="true"/>
      <sz val="16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" activeCellId="0" sqref="G1:G1638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3" min="3" style="2" width="14.41"/>
    <col collapsed="false" customWidth="true" hidden="false" outlineLevel="0" max="4" min="4" style="3" width="6.7"/>
    <col collapsed="false" customWidth="true" hidden="false" outlineLevel="0" max="5" min="5" style="4" width="15.41"/>
    <col collapsed="false" customWidth="true" hidden="false" outlineLevel="0" max="6" min="6" style="4" width="11.13"/>
    <col collapsed="false" customWidth="true" hidden="false" outlineLevel="0" max="7" min="7" style="5" width="12.28"/>
    <col collapsed="false" customWidth="true" hidden="false" outlineLevel="0" max="8" min="8" style="5" width="14.7"/>
    <col collapsed="false" customWidth="true" hidden="false" outlineLevel="0" max="9" min="9" style="5" width="16.42"/>
    <col collapsed="false" customWidth="true" hidden="false" outlineLevel="0" max="10" min="10" style="4" width="13.56"/>
    <col collapsed="false" customWidth="true" hidden="false" outlineLevel="0" max="11" min="11" style="4" width="10.56"/>
    <col collapsed="false" customWidth="false" hidden="false" outlineLevel="0" max="257" min="12" style="4" width="9.14"/>
  </cols>
  <sheetData>
    <row r="1" s="9" customFormat="true" ht="21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8"/>
    </row>
    <row r="2" s="14" customFormat="true" ht="34.5" hidden="false" customHeight="false" outlineLevel="0" collapsed="false">
      <c r="A2" s="10"/>
      <c r="B2" s="10" t="s">
        <v>1</v>
      </c>
      <c r="C2" s="11" t="s">
        <v>2</v>
      </c>
      <c r="D2" s="10"/>
      <c r="E2" s="12" t="s">
        <v>3</v>
      </c>
      <c r="F2" s="12" t="s">
        <v>4</v>
      </c>
      <c r="G2" s="13" t="s">
        <v>5</v>
      </c>
      <c r="H2" s="13" t="s">
        <v>6</v>
      </c>
      <c r="I2" s="13" t="s">
        <v>7</v>
      </c>
    </row>
    <row r="3" customFormat="false" ht="51.75" hidden="false" customHeight="false" outlineLevel="0" collapsed="false">
      <c r="A3" s="15" t="n">
        <v>1</v>
      </c>
      <c r="B3" s="15" t="s">
        <v>8</v>
      </c>
      <c r="C3" s="16" t="n">
        <v>100</v>
      </c>
      <c r="D3" s="17" t="n">
        <v>100</v>
      </c>
      <c r="E3" s="18" t="s">
        <v>9</v>
      </c>
      <c r="F3" s="18" t="s">
        <v>10</v>
      </c>
      <c r="G3" s="19" t="n">
        <v>26.95</v>
      </c>
      <c r="H3" s="19" t="n">
        <f aca="false">G3*43</f>
        <v>1158.85</v>
      </c>
      <c r="I3" s="20" t="n">
        <f aca="false">H3*D3</f>
        <v>115885</v>
      </c>
      <c r="J3" s="5"/>
      <c r="K3" s="5"/>
    </row>
    <row r="4" customFormat="false" ht="34.5" hidden="false" customHeight="false" outlineLevel="0" collapsed="false">
      <c r="A4" s="15" t="n">
        <v>2</v>
      </c>
      <c r="B4" s="15" t="s">
        <v>11</v>
      </c>
      <c r="C4" s="16" t="n">
        <v>40</v>
      </c>
      <c r="D4" s="17" t="n">
        <v>40</v>
      </c>
      <c r="E4" s="18" t="s">
        <v>9</v>
      </c>
      <c r="F4" s="18" t="s">
        <v>10</v>
      </c>
      <c r="G4" s="19" t="n">
        <v>29.95</v>
      </c>
      <c r="H4" s="19" t="n">
        <f aca="false">G4*43</f>
        <v>1287.85</v>
      </c>
      <c r="I4" s="19" t="n">
        <f aca="false">H4*D4</f>
        <v>51514</v>
      </c>
    </row>
    <row r="5" customFormat="false" ht="38.25" hidden="false" customHeight="true" outlineLevel="0" collapsed="false">
      <c r="A5" s="15" t="n">
        <v>3</v>
      </c>
      <c r="B5" s="15" t="s">
        <v>12</v>
      </c>
      <c r="C5" s="16" t="n">
        <v>30</v>
      </c>
      <c r="D5" s="17" t="n">
        <v>30</v>
      </c>
      <c r="E5" s="18" t="s">
        <v>9</v>
      </c>
      <c r="F5" s="18" t="s">
        <v>10</v>
      </c>
      <c r="G5" s="19" t="n">
        <v>2.95</v>
      </c>
      <c r="H5" s="19" t="n">
        <f aca="false">G5*43</f>
        <v>126.85</v>
      </c>
      <c r="I5" s="19" t="n">
        <f aca="false">H5*D5</f>
        <v>3805.5</v>
      </c>
    </row>
    <row r="6" customFormat="false" ht="33.75" hidden="false" customHeight="true" outlineLevel="0" collapsed="false">
      <c r="A6" s="15" t="n">
        <v>4</v>
      </c>
      <c r="B6" s="15" t="s">
        <v>13</v>
      </c>
      <c r="C6" s="21" t="s">
        <v>14</v>
      </c>
      <c r="D6" s="17" t="n">
        <v>42</v>
      </c>
      <c r="E6" s="18" t="s">
        <v>9</v>
      </c>
      <c r="F6" s="18" t="s">
        <v>10</v>
      </c>
      <c r="G6" s="19" t="n">
        <v>44.95</v>
      </c>
      <c r="H6" s="19" t="n">
        <f aca="false">G6*43</f>
        <v>1932.85</v>
      </c>
      <c r="I6" s="20" t="n">
        <f aca="false">H6*D6</f>
        <v>81179.7</v>
      </c>
    </row>
    <row r="7" customFormat="false" ht="17.25" hidden="false" customHeight="false" outlineLevel="0" collapsed="false">
      <c r="A7" s="15" t="n">
        <v>5</v>
      </c>
      <c r="B7" s="15" t="s">
        <v>15</v>
      </c>
      <c r="C7" s="16" t="s">
        <v>16</v>
      </c>
      <c r="D7" s="17" t="n">
        <v>35</v>
      </c>
      <c r="E7" s="18" t="s">
        <v>9</v>
      </c>
      <c r="F7" s="18" t="s">
        <v>10</v>
      </c>
      <c r="G7" s="19" t="n">
        <v>0.84</v>
      </c>
      <c r="H7" s="19" t="n">
        <f aca="false">G7*43</f>
        <v>36.12</v>
      </c>
      <c r="I7" s="19" t="n">
        <f aca="false">H7*D7</f>
        <v>1264.2</v>
      </c>
    </row>
    <row r="8" customFormat="false" ht="34.5" hidden="false" customHeight="false" outlineLevel="0" collapsed="false">
      <c r="A8" s="15" t="n">
        <v>6</v>
      </c>
      <c r="B8" s="15" t="s">
        <v>17</v>
      </c>
      <c r="C8" s="16" t="s">
        <v>16</v>
      </c>
      <c r="D8" s="17" t="n">
        <v>30</v>
      </c>
      <c r="E8" s="18" t="s">
        <v>9</v>
      </c>
      <c r="F8" s="18" t="s">
        <v>10</v>
      </c>
      <c r="G8" s="19" t="n">
        <v>5.95</v>
      </c>
      <c r="H8" s="19" t="n">
        <f aca="false">G8*43</f>
        <v>255.85</v>
      </c>
      <c r="I8" s="19" t="n">
        <f aca="false">H8*D8</f>
        <v>7675.5</v>
      </c>
    </row>
    <row r="9" customFormat="false" ht="18" hidden="false" customHeight="true" outlineLevel="0" collapsed="false">
      <c r="A9" s="15" t="n">
        <v>7</v>
      </c>
      <c r="B9" s="15" t="s">
        <v>18</v>
      </c>
      <c r="C9" s="16" t="s">
        <v>19</v>
      </c>
      <c r="D9" s="17" t="n">
        <v>40</v>
      </c>
      <c r="E9" s="18" t="s">
        <v>9</v>
      </c>
      <c r="F9" s="18" t="s">
        <v>10</v>
      </c>
      <c r="G9" s="19" t="n">
        <v>8.95</v>
      </c>
      <c r="H9" s="19" t="n">
        <f aca="false">G9*43</f>
        <v>384.85</v>
      </c>
      <c r="I9" s="19" t="n">
        <f aca="false">H9*D9</f>
        <v>15394</v>
      </c>
    </row>
    <row r="10" customFormat="false" ht="34.5" hidden="false" customHeight="false" outlineLevel="0" collapsed="false">
      <c r="A10" s="15" t="n">
        <v>8</v>
      </c>
      <c r="B10" s="15" t="s">
        <v>20</v>
      </c>
      <c r="C10" s="16" t="s">
        <v>21</v>
      </c>
      <c r="D10" s="17" t="n">
        <v>8</v>
      </c>
      <c r="E10" s="18" t="s">
        <v>9</v>
      </c>
      <c r="F10" s="18" t="s">
        <v>10</v>
      </c>
      <c r="G10" s="19" t="n">
        <v>240</v>
      </c>
      <c r="H10" s="19" t="n">
        <f aca="false">G10*43</f>
        <v>10320</v>
      </c>
      <c r="I10" s="20" t="n">
        <f aca="false">H10*D10</f>
        <v>82560</v>
      </c>
    </row>
    <row r="11" customFormat="false" ht="17.25" hidden="false" customHeight="false" outlineLevel="0" collapsed="false">
      <c r="A11" s="15" t="n">
        <v>9</v>
      </c>
      <c r="B11" s="15" t="s">
        <v>22</v>
      </c>
      <c r="C11" s="16" t="s">
        <v>23</v>
      </c>
      <c r="D11" s="17" t="n">
        <v>8</v>
      </c>
      <c r="E11" s="18" t="s">
        <v>9</v>
      </c>
      <c r="F11" s="18" t="s">
        <v>10</v>
      </c>
      <c r="G11" s="19" t="n">
        <v>39.95</v>
      </c>
      <c r="H11" s="19" t="n">
        <f aca="false">G11*43</f>
        <v>1717.85</v>
      </c>
      <c r="I11" s="19" t="n">
        <f aca="false">H11*D11</f>
        <v>13742.8</v>
      </c>
    </row>
    <row r="12" customFormat="false" ht="17.25" hidden="false" customHeight="false" outlineLevel="0" collapsed="false">
      <c r="A12" s="15" t="n">
        <v>10</v>
      </c>
      <c r="B12" s="15" t="s">
        <v>24</v>
      </c>
      <c r="C12" s="16" t="s">
        <v>25</v>
      </c>
      <c r="D12" s="17" t="n">
        <v>150</v>
      </c>
      <c r="E12" s="18" t="s">
        <v>9</v>
      </c>
      <c r="F12" s="18" t="s">
        <v>10</v>
      </c>
      <c r="G12" s="19" t="n">
        <v>5.75</v>
      </c>
      <c r="H12" s="19" t="n">
        <f aca="false">G12*43</f>
        <v>247.25</v>
      </c>
      <c r="I12" s="19" t="n">
        <f aca="false">H12*D12</f>
        <v>37087.5</v>
      </c>
    </row>
    <row r="13" customFormat="false" ht="53.25" hidden="false" customHeight="true" outlineLevel="0" collapsed="false">
      <c r="A13" s="15" t="n">
        <v>11</v>
      </c>
      <c r="B13" s="15" t="s">
        <v>26</v>
      </c>
      <c r="C13" s="16" t="s">
        <v>27</v>
      </c>
      <c r="D13" s="17" t="n">
        <v>80</v>
      </c>
      <c r="E13" s="18" t="s">
        <v>28</v>
      </c>
      <c r="F13" s="17" t="s">
        <v>29</v>
      </c>
      <c r="G13" s="19" t="n">
        <v>9.77</v>
      </c>
      <c r="H13" s="19" t="n">
        <f aca="false">G13*43</f>
        <v>420.11</v>
      </c>
      <c r="I13" s="19" t="n">
        <f aca="false">H13*D13</f>
        <v>33608.8</v>
      </c>
    </row>
    <row r="14" customFormat="false" ht="18" hidden="false" customHeight="true" outlineLevel="0" collapsed="false">
      <c r="A14" s="15" t="n">
        <v>12</v>
      </c>
      <c r="B14" s="15" t="s">
        <v>30</v>
      </c>
      <c r="C14" s="16" t="n">
        <v>50</v>
      </c>
      <c r="D14" s="17" t="n">
        <v>50</v>
      </c>
      <c r="E14" s="18" t="s">
        <v>28</v>
      </c>
      <c r="F14" s="17" t="s">
        <v>29</v>
      </c>
      <c r="G14" s="22" t="n">
        <v>3.04</v>
      </c>
      <c r="H14" s="19" t="n">
        <f aca="false">G14*43</f>
        <v>130.72</v>
      </c>
      <c r="I14" s="19" t="n">
        <f aca="false">H14*D14</f>
        <v>6536</v>
      </c>
    </row>
    <row r="15" customFormat="false" ht="34.5" hidden="false" customHeight="false" outlineLevel="0" collapsed="false">
      <c r="A15" s="15" t="n">
        <v>13</v>
      </c>
      <c r="B15" s="15" t="s">
        <v>31</v>
      </c>
      <c r="C15" s="16" t="n">
        <v>30</v>
      </c>
      <c r="D15" s="17" t="n">
        <v>30</v>
      </c>
      <c r="E15" s="18" t="s">
        <v>32</v>
      </c>
      <c r="F15" s="17" t="s">
        <v>33</v>
      </c>
      <c r="G15" s="19" t="n">
        <v>19.95</v>
      </c>
      <c r="H15" s="19" t="n">
        <f aca="false">G15*43</f>
        <v>857.85</v>
      </c>
      <c r="I15" s="19" t="n">
        <f aca="false">H15*D15</f>
        <v>25735.5</v>
      </c>
    </row>
    <row r="16" customFormat="false" ht="17.25" hidden="false" customHeight="false" outlineLevel="0" collapsed="false">
      <c r="A16" s="15" t="n">
        <v>14</v>
      </c>
      <c r="B16" s="15" t="s">
        <v>34</v>
      </c>
      <c r="C16" s="16" t="n">
        <v>10</v>
      </c>
      <c r="D16" s="17" t="n">
        <v>10</v>
      </c>
      <c r="E16" s="18" t="s">
        <v>32</v>
      </c>
      <c r="F16" s="17" t="s">
        <v>33</v>
      </c>
      <c r="G16" s="19" t="n">
        <v>199</v>
      </c>
      <c r="H16" s="19" t="n">
        <f aca="false">G16*43</f>
        <v>8557</v>
      </c>
      <c r="I16" s="20" t="n">
        <f aca="false">H16*D16</f>
        <v>85570</v>
      </c>
    </row>
    <row r="17" customFormat="false" ht="17.25" hidden="false" customHeight="false" outlineLevel="0" collapsed="false">
      <c r="A17" s="15" t="n">
        <v>15</v>
      </c>
      <c r="B17" s="15" t="s">
        <v>35</v>
      </c>
      <c r="C17" s="16" t="n">
        <v>3</v>
      </c>
      <c r="D17" s="17" t="n">
        <v>3</v>
      </c>
      <c r="E17" s="18" t="s">
        <v>32</v>
      </c>
      <c r="F17" s="17" t="s">
        <v>33</v>
      </c>
      <c r="G17" s="19" t="n">
        <v>130</v>
      </c>
      <c r="H17" s="19" t="n">
        <f aca="false">G17*43</f>
        <v>5590</v>
      </c>
      <c r="I17" s="19" t="n">
        <f aca="false">H17*D17</f>
        <v>16770</v>
      </c>
    </row>
    <row r="18" customFormat="false" ht="18" hidden="false" customHeight="true" outlineLevel="0" collapsed="false">
      <c r="A18" s="15" t="n">
        <v>16</v>
      </c>
      <c r="B18" s="15" t="s">
        <v>36</v>
      </c>
      <c r="C18" s="16" t="n">
        <v>500</v>
      </c>
      <c r="D18" s="17" t="n">
        <v>500</v>
      </c>
      <c r="E18" s="18" t="s">
        <v>9</v>
      </c>
      <c r="F18" s="18" t="s">
        <v>10</v>
      </c>
      <c r="G18" s="19" t="n">
        <v>0.38</v>
      </c>
      <c r="H18" s="19" t="n">
        <f aca="false">G18*43</f>
        <v>16.34</v>
      </c>
      <c r="I18" s="19" t="n">
        <f aca="false">H18*D18</f>
        <v>8170</v>
      </c>
    </row>
    <row r="19" customFormat="false" ht="34.5" hidden="false" customHeight="false" outlineLevel="0" collapsed="false">
      <c r="A19" s="15" t="n">
        <v>17</v>
      </c>
      <c r="B19" s="15" t="s">
        <v>37</v>
      </c>
      <c r="C19" s="16" t="n">
        <v>240</v>
      </c>
      <c r="D19" s="17" t="n">
        <v>240</v>
      </c>
      <c r="E19" s="23" t="s">
        <v>38</v>
      </c>
      <c r="F19" s="17" t="s">
        <v>39</v>
      </c>
      <c r="G19" s="22" t="n">
        <v>1.87</v>
      </c>
      <c r="H19" s="22" t="n">
        <f aca="false">G19*43</f>
        <v>80.41</v>
      </c>
      <c r="I19" s="19" t="n">
        <f aca="false">H19*D19</f>
        <v>19298.4</v>
      </c>
    </row>
    <row r="20" customFormat="false" ht="18.75" hidden="false" customHeight="true" outlineLevel="0" collapsed="false">
      <c r="A20" s="15" t="n">
        <v>18</v>
      </c>
      <c r="B20" s="15" t="s">
        <v>40</v>
      </c>
      <c r="C20" s="16" t="n">
        <v>1200</v>
      </c>
      <c r="D20" s="17" t="n">
        <v>1200</v>
      </c>
      <c r="E20" s="18" t="s">
        <v>41</v>
      </c>
      <c r="F20" s="17" t="s">
        <v>42</v>
      </c>
      <c r="G20" s="24" t="n">
        <v>0.02</v>
      </c>
      <c r="H20" s="19" t="n">
        <f aca="false">G20*43</f>
        <v>0.86</v>
      </c>
      <c r="I20" s="19" t="n">
        <f aca="false">H20*D20</f>
        <v>1032</v>
      </c>
    </row>
    <row r="21" customFormat="false" ht="17.25" hidden="false" customHeight="false" outlineLevel="0" collapsed="false">
      <c r="I21" s="25" t="n">
        <f aca="false">SUM(I3:I20)</f>
        <v>606828.9</v>
      </c>
    </row>
    <row r="30" customFormat="false" ht="17.25" hidden="false" customHeight="false" outlineLevel="0" collapsed="false">
      <c r="F30" s="3"/>
    </row>
    <row r="31" customFormat="false" ht="17.25" hidden="false" customHeight="false" outlineLevel="0" collapsed="false">
      <c r="E31" s="26"/>
      <c r="F31" s="3"/>
    </row>
    <row r="33" customFormat="false" ht="17.25" hidden="false" customHeight="false" outlineLevel="0" collapsed="false">
      <c r="F33" s="3"/>
    </row>
    <row r="34" customFormat="false" ht="17.25" hidden="false" customHeight="false" outlineLevel="0" collapsed="false">
      <c r="F34" s="3"/>
    </row>
    <row r="37" customFormat="false" ht="17.25" hidden="false" customHeight="false" outlineLevel="0" collapsed="false">
      <c r="F37" s="3"/>
    </row>
    <row r="38" customFormat="false" ht="17.25" hidden="false" customHeight="false" outlineLevel="0" collapsed="false">
      <c r="F38" s="3"/>
    </row>
    <row r="41" customFormat="false" ht="17.25" hidden="false" customHeight="false" outlineLevel="0" collapsed="false">
      <c r="C41" s="27"/>
    </row>
    <row r="42" customFormat="false" ht="15" hidden="false" customHeight="true" outlineLevel="0" collapsed="false"/>
    <row r="60" customFormat="false" ht="17.25" hidden="false" customHeight="false" outlineLevel="0" collapsed="false">
      <c r="F60" s="3"/>
      <c r="G60" s="28"/>
    </row>
    <row r="69" customFormat="false" ht="17.25" hidden="false" customHeight="false" outlineLevel="0" collapsed="false">
      <c r="F69" s="3"/>
    </row>
    <row r="70" customFormat="false" ht="17.25" hidden="false" customHeight="false" outlineLevel="0" collapsed="false">
      <c r="F70" s="3"/>
    </row>
    <row r="73" customFormat="false" ht="17.25" hidden="false" customHeight="false" outlineLevel="0" collapsed="false">
      <c r="F73" s="3"/>
    </row>
    <row r="74" customFormat="false" ht="17.25" hidden="false" customHeight="false" outlineLevel="0" collapsed="false">
      <c r="F74" s="3"/>
    </row>
    <row r="78" customFormat="false" ht="15" hidden="false" customHeight="true" outlineLevel="0" collapsed="false"/>
  </sheetData>
  <mergeCells count="1">
    <mergeCell ref="B1: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14"/>
    <col collapsed="false" customWidth="true" hidden="false" outlineLevel="0" max="3" min="3" style="29" width="15.85"/>
    <col collapsed="false" customWidth="true" hidden="false" outlineLevel="0" max="4" min="4" style="3" width="7.28"/>
    <col collapsed="false" customWidth="true" hidden="false" outlineLevel="0" max="6" min="5" style="5" width="10.56"/>
    <col collapsed="false" customWidth="true" hidden="false" outlineLevel="0" max="7" min="7" style="5" width="13.85"/>
    <col collapsed="false" customWidth="true" hidden="false" outlineLevel="0" max="8" min="8" style="5" width="12.99"/>
    <col collapsed="false" customWidth="true" hidden="false" outlineLevel="0" max="9" min="9" style="4" width="13.28"/>
    <col collapsed="false" customWidth="true" hidden="false" outlineLevel="0" max="10" min="10" style="4" width="16.99"/>
    <col collapsed="false" customWidth="false" hidden="false" outlineLevel="0" max="257" min="11" style="4" width="9.14"/>
  </cols>
  <sheetData>
    <row r="1" customFormat="false" ht="34.5" hidden="false" customHeight="true" outlineLevel="0" collapsed="false">
      <c r="B1" s="7" t="s">
        <v>43</v>
      </c>
      <c r="C1" s="7"/>
      <c r="D1" s="7"/>
      <c r="E1" s="7"/>
      <c r="F1" s="7"/>
      <c r="G1" s="7"/>
      <c r="H1" s="7"/>
    </row>
    <row r="2" s="35" customFormat="true" ht="30" hidden="false" customHeight="false" outlineLevel="0" collapsed="false">
      <c r="A2" s="30"/>
      <c r="B2" s="31" t="s">
        <v>1</v>
      </c>
      <c r="C2" s="32" t="s">
        <v>2</v>
      </c>
      <c r="D2" s="30"/>
      <c r="E2" s="33" t="s">
        <v>44</v>
      </c>
      <c r="F2" s="33" t="s">
        <v>45</v>
      </c>
      <c r="G2" s="33" t="s">
        <v>46</v>
      </c>
      <c r="H2" s="33" t="s">
        <v>47</v>
      </c>
      <c r="I2" s="34" t="s">
        <v>48</v>
      </c>
      <c r="J2" s="34" t="s">
        <v>49</v>
      </c>
    </row>
    <row r="3" customFormat="false" ht="103.5" hidden="false" customHeight="false" outlineLevel="0" collapsed="false">
      <c r="A3" s="15" t="n">
        <v>1</v>
      </c>
      <c r="B3" s="15" t="s">
        <v>8</v>
      </c>
      <c r="C3" s="36" t="n">
        <v>100</v>
      </c>
      <c r="D3" s="17" t="n">
        <v>100</v>
      </c>
      <c r="E3" s="19" t="n">
        <v>23.34</v>
      </c>
      <c r="F3" s="19" t="n">
        <v>35</v>
      </c>
      <c r="G3" s="19" t="n">
        <f aca="false">E3*43</f>
        <v>1003.62</v>
      </c>
      <c r="H3" s="19" t="n">
        <f aca="false">F3*43</f>
        <v>1505</v>
      </c>
      <c r="I3" s="19" t="n">
        <f aca="false">G3*D3</f>
        <v>100362</v>
      </c>
      <c r="J3" s="19" t="n">
        <f aca="false">H3*D3</f>
        <v>150500</v>
      </c>
    </row>
    <row r="4" customFormat="false" ht="34.5" hidden="false" customHeight="false" outlineLevel="0" collapsed="false">
      <c r="A4" s="15" t="n">
        <v>2</v>
      </c>
      <c r="B4" s="15" t="s">
        <v>50</v>
      </c>
      <c r="C4" s="36" t="n">
        <v>250</v>
      </c>
      <c r="D4" s="17" t="n">
        <v>250</v>
      </c>
      <c r="E4" s="19" t="n">
        <v>0.23</v>
      </c>
      <c r="F4" s="19" t="n">
        <v>0.34</v>
      </c>
      <c r="G4" s="19" t="n">
        <f aca="false">E4*43</f>
        <v>9.89</v>
      </c>
      <c r="H4" s="19" t="n">
        <f aca="false">F4*43</f>
        <v>14.62</v>
      </c>
      <c r="I4" s="19" t="n">
        <f aca="false">G4*D4</f>
        <v>2472.5</v>
      </c>
      <c r="J4" s="19" t="n">
        <f aca="false">H4*D4</f>
        <v>3655</v>
      </c>
    </row>
    <row r="5" customFormat="false" ht="34.5" hidden="false" customHeight="false" outlineLevel="0" collapsed="false">
      <c r="A5" s="15" t="n">
        <v>3</v>
      </c>
      <c r="B5" s="15" t="s">
        <v>51</v>
      </c>
      <c r="C5" s="36" t="s">
        <v>52</v>
      </c>
      <c r="D5" s="17" t="n">
        <v>160</v>
      </c>
      <c r="E5" s="19" t="n">
        <v>0.21</v>
      </c>
      <c r="F5" s="19" t="n">
        <v>0.32</v>
      </c>
      <c r="G5" s="19" t="n">
        <f aca="false">E5*43</f>
        <v>9.03</v>
      </c>
      <c r="H5" s="19" t="n">
        <f aca="false">F5*43</f>
        <v>13.76</v>
      </c>
      <c r="I5" s="19" t="n">
        <f aca="false">G5*D5</f>
        <v>1444.8</v>
      </c>
      <c r="J5" s="19" t="n">
        <f aca="false">H5*D5</f>
        <v>2201.6</v>
      </c>
    </row>
    <row r="6" customFormat="false" ht="51.75" hidden="false" customHeight="false" outlineLevel="0" collapsed="false">
      <c r="A6" s="15" t="n">
        <v>6</v>
      </c>
      <c r="B6" s="15" t="s">
        <v>53</v>
      </c>
      <c r="C6" s="36" t="n">
        <v>240</v>
      </c>
      <c r="D6" s="17" t="n">
        <v>240</v>
      </c>
      <c r="E6" s="19" t="n">
        <v>9.98</v>
      </c>
      <c r="F6" s="19" t="n">
        <v>14.98</v>
      </c>
      <c r="G6" s="19" t="n">
        <f aca="false">E6*43</f>
        <v>429.14</v>
      </c>
      <c r="H6" s="19" t="n">
        <f aca="false">F6*43</f>
        <v>644.14</v>
      </c>
      <c r="I6" s="19" t="n">
        <f aca="false">G6*D6</f>
        <v>102993.6</v>
      </c>
      <c r="J6" s="19" t="n">
        <f aca="false">H6*D6</f>
        <v>154593.6</v>
      </c>
    </row>
    <row r="7" customFormat="false" ht="17.25" hidden="false" customHeight="false" outlineLevel="0" collapsed="false">
      <c r="A7" s="15" t="n">
        <v>7</v>
      </c>
      <c r="B7" s="15" t="s">
        <v>54</v>
      </c>
      <c r="C7" s="36" t="s">
        <v>55</v>
      </c>
      <c r="D7" s="17" t="n">
        <v>140</v>
      </c>
      <c r="E7" s="19" t="n">
        <v>0.51</v>
      </c>
      <c r="F7" s="19" t="n">
        <v>0.76</v>
      </c>
      <c r="G7" s="19" t="n">
        <f aca="false">E7*43</f>
        <v>21.93</v>
      </c>
      <c r="H7" s="19" t="n">
        <f aca="false">F7*43</f>
        <v>32.68</v>
      </c>
      <c r="I7" s="19" t="n">
        <f aca="false">G7*D7</f>
        <v>3070.2</v>
      </c>
      <c r="J7" s="19" t="n">
        <f aca="false">H7*D7</f>
        <v>4575.2</v>
      </c>
    </row>
    <row r="8" customFormat="false" ht="34.5" hidden="false" customHeight="false" outlineLevel="0" collapsed="false">
      <c r="A8" s="15" t="n">
        <v>8</v>
      </c>
      <c r="B8" s="15" t="s">
        <v>56</v>
      </c>
      <c r="C8" s="36" t="n">
        <v>80</v>
      </c>
      <c r="D8" s="17" t="n">
        <v>80</v>
      </c>
      <c r="E8" s="19" t="n">
        <v>9.98</v>
      </c>
      <c r="F8" s="19" t="n">
        <v>14.98</v>
      </c>
      <c r="G8" s="19" t="n">
        <f aca="false">E8*43</f>
        <v>429.14</v>
      </c>
      <c r="H8" s="19" t="n">
        <f aca="false">F8*43</f>
        <v>644.14</v>
      </c>
      <c r="I8" s="19" t="n">
        <f aca="false">G8*D8</f>
        <v>34331.2</v>
      </c>
      <c r="J8" s="19" t="n">
        <f aca="false">H8*D8</f>
        <v>51531.2</v>
      </c>
    </row>
    <row r="9" customFormat="false" ht="51.75" hidden="false" customHeight="false" outlineLevel="0" collapsed="false">
      <c r="A9" s="15" t="n">
        <v>9</v>
      </c>
      <c r="B9" s="15" t="s">
        <v>57</v>
      </c>
      <c r="C9" s="36" t="n">
        <v>50</v>
      </c>
      <c r="D9" s="17" t="n">
        <v>50</v>
      </c>
      <c r="E9" s="19" t="n">
        <v>18.2</v>
      </c>
      <c r="F9" s="19" t="n">
        <v>27.3</v>
      </c>
      <c r="G9" s="19" t="n">
        <f aca="false">E9*43</f>
        <v>782.6</v>
      </c>
      <c r="H9" s="19" t="n">
        <f aca="false">F9*43</f>
        <v>1173.9</v>
      </c>
      <c r="I9" s="19" t="n">
        <f aca="false">G9*D9</f>
        <v>39130</v>
      </c>
      <c r="J9" s="19" t="n">
        <f aca="false">H9*D9</f>
        <v>58695</v>
      </c>
    </row>
    <row r="10" customFormat="false" ht="51.75" hidden="false" customHeight="false" outlineLevel="0" collapsed="false">
      <c r="A10" s="15" t="n">
        <v>10</v>
      </c>
      <c r="B10" s="15" t="s">
        <v>58</v>
      </c>
      <c r="C10" s="36" t="n">
        <v>12</v>
      </c>
      <c r="D10" s="17" t="n">
        <v>12</v>
      </c>
      <c r="E10" s="19" t="n">
        <v>175.44</v>
      </c>
      <c r="F10" s="19" t="n">
        <v>263.15</v>
      </c>
      <c r="G10" s="19" t="n">
        <f aca="false">E10*43</f>
        <v>7543.92</v>
      </c>
      <c r="H10" s="19" t="n">
        <f aca="false">F10*43</f>
        <v>11315.45</v>
      </c>
      <c r="I10" s="19" t="n">
        <f aca="false">G10*D10</f>
        <v>90527.04</v>
      </c>
      <c r="J10" s="19" t="n">
        <f aca="false">H10*D10</f>
        <v>135785.4</v>
      </c>
    </row>
    <row r="11" customFormat="false" ht="51.75" hidden="false" customHeight="false" outlineLevel="0" collapsed="false">
      <c r="A11" s="15" t="n">
        <v>11</v>
      </c>
      <c r="B11" s="15" t="s">
        <v>59</v>
      </c>
      <c r="C11" s="36" t="s">
        <v>60</v>
      </c>
      <c r="D11" s="17" t="n">
        <v>110</v>
      </c>
      <c r="E11" s="19" t="n">
        <v>12.94</v>
      </c>
      <c r="F11" s="19" t="n">
        <v>19.4</v>
      </c>
      <c r="G11" s="19" t="n">
        <f aca="false">E11*43</f>
        <v>556.42</v>
      </c>
      <c r="H11" s="19" t="n">
        <f aca="false">F11*43</f>
        <v>834.2</v>
      </c>
      <c r="I11" s="19" t="n">
        <f aca="false">G11*D11</f>
        <v>61206.2</v>
      </c>
      <c r="J11" s="19" t="n">
        <f aca="false">H11*D11</f>
        <v>91762</v>
      </c>
    </row>
    <row r="12" customFormat="false" ht="34.5" hidden="false" customHeight="false" outlineLevel="0" collapsed="false">
      <c r="A12" s="15" t="n">
        <v>13</v>
      </c>
      <c r="B12" s="15" t="s">
        <v>61</v>
      </c>
      <c r="C12" s="36" t="n">
        <v>9000</v>
      </c>
      <c r="D12" s="17" t="n">
        <v>9000</v>
      </c>
      <c r="E12" s="19" t="n">
        <v>0.36</v>
      </c>
      <c r="F12" s="19" t="n">
        <v>0.67</v>
      </c>
      <c r="G12" s="19" t="n">
        <f aca="false">E12*43</f>
        <v>15.48</v>
      </c>
      <c r="H12" s="19" t="n">
        <f aca="false">F12*43</f>
        <v>28.81</v>
      </c>
      <c r="I12" s="19" t="n">
        <f aca="false">G12*D12</f>
        <v>139320</v>
      </c>
      <c r="J12" s="19" t="n">
        <f aca="false">H12*D12</f>
        <v>259290</v>
      </c>
    </row>
    <row r="13" customFormat="false" ht="34.5" hidden="false" customHeight="false" outlineLevel="0" collapsed="false">
      <c r="A13" s="15" t="n">
        <v>14</v>
      </c>
      <c r="B13" s="15" t="s">
        <v>62</v>
      </c>
      <c r="C13" s="36" t="n">
        <v>4320</v>
      </c>
      <c r="D13" s="17" t="n">
        <v>4320</v>
      </c>
      <c r="E13" s="19" t="n">
        <v>0.34</v>
      </c>
      <c r="F13" s="19" t="n">
        <v>0.52</v>
      </c>
      <c r="G13" s="19" t="n">
        <f aca="false">E13*43</f>
        <v>14.62</v>
      </c>
      <c r="H13" s="19" t="n">
        <f aca="false">F13*43</f>
        <v>22.36</v>
      </c>
      <c r="I13" s="19" t="n">
        <f aca="false">G13*D13</f>
        <v>63158.4</v>
      </c>
      <c r="J13" s="19" t="n">
        <f aca="false">H13*D13</f>
        <v>96595.2</v>
      </c>
    </row>
    <row r="14" customFormat="false" ht="34.5" hidden="false" customHeight="false" outlineLevel="0" collapsed="false">
      <c r="A14" s="15" t="n">
        <v>15</v>
      </c>
      <c r="B14" s="15" t="s">
        <v>63</v>
      </c>
      <c r="C14" s="36" t="s">
        <v>64</v>
      </c>
      <c r="D14" s="17" t="n">
        <v>360</v>
      </c>
      <c r="E14" s="19" t="n">
        <v>0.56</v>
      </c>
      <c r="F14" s="19" t="n">
        <v>0.84</v>
      </c>
      <c r="G14" s="19" t="n">
        <f aca="false">E14*43</f>
        <v>24.08</v>
      </c>
      <c r="H14" s="19" t="n">
        <f aca="false">F14*43</f>
        <v>36.12</v>
      </c>
      <c r="I14" s="19" t="n">
        <f aca="false">G14*D14</f>
        <v>8668.8</v>
      </c>
      <c r="J14" s="19" t="n">
        <f aca="false">H14*D14</f>
        <v>13003.2</v>
      </c>
    </row>
    <row r="15" customFormat="false" ht="34.5" hidden="false" customHeight="false" outlineLevel="0" collapsed="false">
      <c r="A15" s="15" t="n">
        <v>16</v>
      </c>
      <c r="B15" s="15" t="s">
        <v>65</v>
      </c>
      <c r="C15" s="36" t="s">
        <v>66</v>
      </c>
      <c r="D15" s="17" t="n">
        <v>600</v>
      </c>
      <c r="E15" s="19" t="n">
        <v>0.35</v>
      </c>
      <c r="F15" s="19" t="n">
        <v>0.53</v>
      </c>
      <c r="G15" s="19" t="n">
        <f aca="false">E15*43</f>
        <v>15.05</v>
      </c>
      <c r="H15" s="19" t="n">
        <f aca="false">F15*43</f>
        <v>22.79</v>
      </c>
      <c r="I15" s="19" t="n">
        <f aca="false">G15*D15</f>
        <v>9030</v>
      </c>
      <c r="J15" s="19" t="n">
        <f aca="false">H15*D15</f>
        <v>13674</v>
      </c>
    </row>
    <row r="16" customFormat="false" ht="34.5" hidden="false" customHeight="false" outlineLevel="0" collapsed="false">
      <c r="A16" s="15" t="n">
        <v>17</v>
      </c>
      <c r="B16" s="15" t="s">
        <v>67</v>
      </c>
      <c r="C16" s="37" t="s">
        <v>68</v>
      </c>
      <c r="D16" s="17" t="n">
        <v>710</v>
      </c>
      <c r="E16" s="19" t="n">
        <v>0.79</v>
      </c>
      <c r="F16" s="19" t="n">
        <v>1.5</v>
      </c>
      <c r="G16" s="19" t="n">
        <f aca="false">E16*43</f>
        <v>33.97</v>
      </c>
      <c r="H16" s="19" t="n">
        <f aca="false">F16*43</f>
        <v>64.5</v>
      </c>
      <c r="I16" s="19" t="n">
        <f aca="false">G16*D16</f>
        <v>24118.7</v>
      </c>
      <c r="J16" s="19" t="n">
        <f aca="false">H16*D16</f>
        <v>45795</v>
      </c>
    </row>
    <row r="17" customFormat="false" ht="34.5" hidden="false" customHeight="false" outlineLevel="0" collapsed="false">
      <c r="A17" s="15" t="n">
        <v>18</v>
      </c>
      <c r="B17" s="15" t="s">
        <v>69</v>
      </c>
      <c r="C17" s="36" t="n">
        <v>6</v>
      </c>
      <c r="D17" s="17" t="n">
        <v>6</v>
      </c>
      <c r="E17" s="19" t="n">
        <v>246.94</v>
      </c>
      <c r="F17" s="19" t="n">
        <v>370.4</v>
      </c>
      <c r="G17" s="19" t="n">
        <f aca="false">E17*43</f>
        <v>10618.42</v>
      </c>
      <c r="H17" s="19" t="n">
        <f aca="false">F17*43</f>
        <v>15927.2</v>
      </c>
      <c r="I17" s="19" t="n">
        <f aca="false">G17*D17</f>
        <v>63710.52</v>
      </c>
      <c r="J17" s="19" t="n">
        <f aca="false">H17*D17</f>
        <v>95563.2</v>
      </c>
    </row>
    <row r="18" customFormat="false" ht="34.5" hidden="false" customHeight="false" outlineLevel="0" collapsed="false">
      <c r="A18" s="15" t="n">
        <v>19</v>
      </c>
      <c r="B18" s="15" t="s">
        <v>70</v>
      </c>
      <c r="C18" s="36" t="n">
        <v>10</v>
      </c>
      <c r="D18" s="17" t="n">
        <v>10</v>
      </c>
      <c r="E18" s="19" t="n">
        <v>3.51</v>
      </c>
      <c r="F18" s="19" t="n">
        <v>5.27</v>
      </c>
      <c r="G18" s="19" t="n">
        <f aca="false">E18*43</f>
        <v>150.93</v>
      </c>
      <c r="H18" s="19" t="n">
        <f aca="false">F18*43</f>
        <v>226.61</v>
      </c>
      <c r="I18" s="19" t="n">
        <f aca="false">G18*D18</f>
        <v>1509.3</v>
      </c>
      <c r="J18" s="19" t="n">
        <f aca="false">H18*D18</f>
        <v>2266.1</v>
      </c>
    </row>
    <row r="19" customFormat="false" ht="51.75" hidden="false" customHeight="false" outlineLevel="0" collapsed="false">
      <c r="A19" s="15" t="n">
        <v>20</v>
      </c>
      <c r="B19" s="15" t="s">
        <v>71</v>
      </c>
      <c r="C19" s="36" t="s">
        <v>72</v>
      </c>
      <c r="D19" s="17" t="n">
        <v>2900</v>
      </c>
      <c r="E19" s="19" t="n">
        <v>0.2</v>
      </c>
      <c r="F19" s="19" t="n">
        <v>0.67</v>
      </c>
      <c r="G19" s="19" t="n">
        <f aca="false">E19*43</f>
        <v>8.6</v>
      </c>
      <c r="H19" s="19" t="n">
        <f aca="false">F19*43</f>
        <v>28.81</v>
      </c>
      <c r="I19" s="19" t="n">
        <f aca="false">G19*D19</f>
        <v>24940</v>
      </c>
      <c r="J19" s="19" t="n">
        <f aca="false">H19*D19</f>
        <v>83549</v>
      </c>
    </row>
    <row r="20" customFormat="false" ht="18" hidden="false" customHeight="true" outlineLevel="0" collapsed="false">
      <c r="A20" s="15" t="n">
        <v>28</v>
      </c>
      <c r="B20" s="15" t="s">
        <v>73</v>
      </c>
      <c r="C20" s="36" t="n">
        <v>150</v>
      </c>
      <c r="D20" s="17" t="n">
        <v>150</v>
      </c>
      <c r="E20" s="19" t="n">
        <v>0.05</v>
      </c>
      <c r="F20" s="19" t="n">
        <v>0.72</v>
      </c>
      <c r="G20" s="19" t="n">
        <f aca="false">E20*43</f>
        <v>2.15</v>
      </c>
      <c r="H20" s="19" t="n">
        <f aca="false">F20*43</f>
        <v>30.96</v>
      </c>
      <c r="I20" s="19" t="n">
        <f aca="false">G20*D20</f>
        <v>322.5</v>
      </c>
      <c r="J20" s="19" t="n">
        <f aca="false">H20*D20</f>
        <v>4644</v>
      </c>
    </row>
    <row r="21" customFormat="false" ht="19.5" hidden="false" customHeight="true" outlineLevel="0" collapsed="false">
      <c r="A21" s="15" t="n">
        <v>29</v>
      </c>
      <c r="B21" s="15" t="s">
        <v>74</v>
      </c>
      <c r="C21" s="36" t="n">
        <v>4000</v>
      </c>
      <c r="D21" s="17" t="n">
        <v>4000</v>
      </c>
      <c r="E21" s="19" t="n">
        <v>0.05</v>
      </c>
      <c r="F21" s="19" t="n">
        <v>0.72</v>
      </c>
      <c r="G21" s="19" t="n">
        <f aca="false">E21*43</f>
        <v>2.15</v>
      </c>
      <c r="H21" s="19" t="n">
        <f aca="false">F21*43</f>
        <v>30.96</v>
      </c>
      <c r="I21" s="19" t="n">
        <f aca="false">G21*D21</f>
        <v>8600</v>
      </c>
      <c r="J21" s="19" t="n">
        <f aca="false">H21*D21</f>
        <v>123840</v>
      </c>
    </row>
    <row r="22" customFormat="false" ht="17.25" hidden="false" customHeight="false" outlineLevel="0" collapsed="false">
      <c r="A22" s="15" t="n">
        <v>26</v>
      </c>
      <c r="B22" s="15" t="s">
        <v>75</v>
      </c>
      <c r="C22" s="36" t="n">
        <v>10</v>
      </c>
      <c r="D22" s="17" t="n">
        <v>10</v>
      </c>
      <c r="E22" s="19" t="n">
        <v>0.98</v>
      </c>
      <c r="F22" s="19" t="n">
        <v>1.95</v>
      </c>
      <c r="G22" s="19" t="n">
        <f aca="false">E22*43</f>
        <v>42.14</v>
      </c>
      <c r="H22" s="19" t="n">
        <f aca="false">F22*43</f>
        <v>83.85</v>
      </c>
      <c r="I22" s="19" t="n">
        <f aca="false">G22*D22</f>
        <v>421.4</v>
      </c>
      <c r="J22" s="19" t="n">
        <f aca="false">H22*D22</f>
        <v>838.5</v>
      </c>
    </row>
    <row r="23" customFormat="false" ht="34.5" hidden="false" customHeight="false" outlineLevel="0" collapsed="false">
      <c r="A23" s="15" t="n">
        <v>27</v>
      </c>
      <c r="B23" s="15" t="s">
        <v>76</v>
      </c>
      <c r="C23" s="36" t="n">
        <v>400</v>
      </c>
      <c r="D23" s="17" t="n">
        <v>400</v>
      </c>
      <c r="E23" s="19" t="n">
        <v>1.66</v>
      </c>
      <c r="F23" s="19" t="n">
        <v>3.5</v>
      </c>
      <c r="G23" s="19" t="n">
        <f aca="false">E23*43</f>
        <v>71.38</v>
      </c>
      <c r="H23" s="19" t="n">
        <f aca="false">F23*43</f>
        <v>150.5</v>
      </c>
      <c r="I23" s="19" t="n">
        <f aca="false">G23*D23</f>
        <v>28552</v>
      </c>
      <c r="J23" s="19" t="n">
        <f aca="false">H23*D23</f>
        <v>60200</v>
      </c>
    </row>
    <row r="24" customFormat="false" ht="15.75" hidden="false" customHeight="true" outlineLevel="0" collapsed="false">
      <c r="A24" s="15"/>
      <c r="B24" s="15"/>
      <c r="C24" s="36"/>
      <c r="D24" s="17"/>
      <c r="E24" s="19"/>
      <c r="F24" s="19"/>
      <c r="G24" s="19"/>
      <c r="H24" s="19"/>
      <c r="I24" s="19" t="n">
        <f aca="false">SUM(I3:I23)</f>
        <v>807889.16</v>
      </c>
      <c r="J24" s="19" t="n">
        <f aca="false">SUM(J3:J23)</f>
        <v>1452557.2</v>
      </c>
    </row>
    <row r="25" customFormat="false" ht="15.75" hidden="false" customHeight="true" outlineLevel="0" collapsed="false"/>
    <row r="26" s="40" customFormat="true" ht="12.75" hidden="false" customHeight="true" outlineLevel="0" collapsed="false">
      <c r="A26" s="38"/>
      <c r="B26" s="39" t="s">
        <v>77</v>
      </c>
      <c r="C26" s="39"/>
      <c r="D26" s="39"/>
      <c r="E26" s="39"/>
      <c r="F26" s="39"/>
      <c r="G26" s="39"/>
      <c r="H26" s="39"/>
    </row>
    <row r="27" s="45" customFormat="true" ht="12.75" hidden="false" customHeight="false" outlineLevel="0" collapsed="false">
      <c r="A27" s="41" t="n">
        <v>1</v>
      </c>
      <c r="B27" s="41" t="s">
        <v>78</v>
      </c>
      <c r="C27" s="42" t="n">
        <v>20</v>
      </c>
      <c r="D27" s="43" t="n">
        <v>20</v>
      </c>
      <c r="E27" s="44"/>
      <c r="F27" s="44"/>
      <c r="G27" s="44"/>
      <c r="H27" s="44"/>
    </row>
    <row r="28" s="45" customFormat="true" ht="12.75" hidden="false" customHeight="false" outlineLevel="0" collapsed="false">
      <c r="A28" s="41" t="n">
        <v>2</v>
      </c>
      <c r="B28" s="41" t="s">
        <v>79</v>
      </c>
      <c r="C28" s="42" t="s">
        <v>80</v>
      </c>
      <c r="D28" s="43" t="n">
        <v>30</v>
      </c>
      <c r="E28" s="44"/>
      <c r="F28" s="44"/>
      <c r="G28" s="44"/>
      <c r="H28" s="44"/>
    </row>
    <row r="29" s="45" customFormat="true" ht="12.75" hidden="false" customHeight="false" outlineLevel="0" collapsed="false">
      <c r="A29" s="41" t="n">
        <v>3</v>
      </c>
      <c r="B29" s="41" t="s">
        <v>81</v>
      </c>
      <c r="C29" s="42" t="s">
        <v>82</v>
      </c>
      <c r="D29" s="43" t="n">
        <v>3000</v>
      </c>
      <c r="E29" s="44"/>
      <c r="F29" s="44"/>
      <c r="G29" s="44"/>
      <c r="H29" s="44"/>
    </row>
    <row r="30" s="45" customFormat="true" ht="12.75" hidden="false" customHeight="false" outlineLevel="0" collapsed="false">
      <c r="A30" s="41" t="n">
        <v>4</v>
      </c>
      <c r="B30" s="41" t="s">
        <v>83</v>
      </c>
      <c r="C30" s="42" t="n">
        <v>1200</v>
      </c>
      <c r="D30" s="43" t="n">
        <v>1200</v>
      </c>
      <c r="E30" s="44"/>
      <c r="F30" s="44"/>
      <c r="G30" s="44"/>
      <c r="H30" s="44"/>
    </row>
    <row r="31" s="45" customFormat="true" ht="12.75" hidden="false" customHeight="false" outlineLevel="0" collapsed="false">
      <c r="A31" s="41" t="n">
        <v>5</v>
      </c>
      <c r="B31" s="41" t="s">
        <v>84</v>
      </c>
      <c r="C31" s="42" t="s">
        <v>85</v>
      </c>
      <c r="D31" s="43" t="n">
        <v>3</v>
      </c>
      <c r="E31" s="44"/>
      <c r="F31" s="44"/>
      <c r="G31" s="44"/>
      <c r="H31" s="44"/>
    </row>
    <row r="32" s="45" customFormat="true" ht="12.75" hidden="false" customHeight="false" outlineLevel="0" collapsed="false">
      <c r="A32" s="41" t="n">
        <v>6</v>
      </c>
      <c r="B32" s="41" t="s">
        <v>86</v>
      </c>
      <c r="C32" s="42" t="n">
        <v>1000</v>
      </c>
      <c r="D32" s="43" t="n">
        <v>1000</v>
      </c>
      <c r="E32" s="44"/>
      <c r="F32" s="44"/>
      <c r="G32" s="44"/>
      <c r="H32" s="44"/>
    </row>
    <row r="33" s="45" customFormat="true" ht="25.5" hidden="false" customHeight="false" outlineLevel="0" collapsed="false">
      <c r="A33" s="41" t="n">
        <v>7</v>
      </c>
      <c r="B33" s="41" t="s">
        <v>87</v>
      </c>
      <c r="C33" s="42" t="s">
        <v>88</v>
      </c>
      <c r="D33" s="43" t="n">
        <v>120</v>
      </c>
      <c r="E33" s="44"/>
      <c r="F33" s="44"/>
      <c r="G33" s="44"/>
      <c r="H33" s="44"/>
    </row>
    <row r="34" s="45" customFormat="true" ht="12.75" hidden="false" customHeight="false" outlineLevel="0" collapsed="false">
      <c r="A34" s="41" t="n">
        <v>8</v>
      </c>
      <c r="B34" s="41" t="s">
        <v>89</v>
      </c>
      <c r="C34" s="42" t="s">
        <v>90</v>
      </c>
      <c r="D34" s="43" t="n">
        <v>14400</v>
      </c>
      <c r="E34" s="44"/>
      <c r="F34" s="44"/>
      <c r="G34" s="44"/>
      <c r="H34" s="44"/>
    </row>
    <row r="35" s="45" customFormat="true" ht="12.75" hidden="false" customHeight="false" outlineLevel="0" collapsed="false">
      <c r="A35" s="41" t="n">
        <v>9</v>
      </c>
      <c r="B35" s="41" t="s">
        <v>91</v>
      </c>
      <c r="C35" s="42" t="s">
        <v>92</v>
      </c>
      <c r="D35" s="43" t="n">
        <v>720</v>
      </c>
      <c r="E35" s="44"/>
      <c r="F35" s="44"/>
      <c r="G35" s="44"/>
      <c r="H35" s="44"/>
    </row>
    <row r="36" s="45" customFormat="true" ht="12.75" hidden="false" customHeight="false" outlineLevel="0" collapsed="false">
      <c r="A36" s="41" t="n">
        <v>10</v>
      </c>
      <c r="B36" s="41" t="s">
        <v>93</v>
      </c>
      <c r="C36" s="42" t="s">
        <v>94</v>
      </c>
      <c r="D36" s="43" t="n">
        <v>1200</v>
      </c>
      <c r="E36" s="44"/>
      <c r="F36" s="44"/>
      <c r="G36" s="44"/>
      <c r="H36" s="44"/>
    </row>
    <row r="37" s="45" customFormat="true" ht="25.5" hidden="false" customHeight="false" outlineLevel="0" collapsed="false">
      <c r="A37" s="41" t="n">
        <v>11</v>
      </c>
      <c r="B37" s="41" t="s">
        <v>95</v>
      </c>
      <c r="C37" s="42" t="n">
        <v>8640</v>
      </c>
      <c r="D37" s="43" t="n">
        <v>8640</v>
      </c>
      <c r="E37" s="44"/>
      <c r="F37" s="44"/>
      <c r="G37" s="44"/>
      <c r="H37" s="44"/>
    </row>
    <row r="38" s="45" customFormat="true" ht="12.75" hidden="false" customHeight="false" outlineLevel="0" collapsed="false">
      <c r="A38" s="41" t="n">
        <v>12</v>
      </c>
      <c r="B38" s="41" t="s">
        <v>40</v>
      </c>
      <c r="C38" s="42" t="n">
        <v>1200</v>
      </c>
      <c r="D38" s="43" t="n">
        <v>1200</v>
      </c>
      <c r="E38" s="46"/>
      <c r="F38" s="46"/>
      <c r="G38" s="46"/>
      <c r="H38" s="46"/>
    </row>
    <row r="39" s="45" customFormat="true" ht="12.75" hidden="false" customHeight="false" outlineLevel="0" collapsed="false">
      <c r="A39" s="41" t="n">
        <v>13</v>
      </c>
      <c r="B39" s="41" t="s">
        <v>96</v>
      </c>
      <c r="C39" s="42" t="n">
        <v>100</v>
      </c>
      <c r="D39" s="43" t="n">
        <v>100</v>
      </c>
      <c r="E39" s="44"/>
      <c r="F39" s="44"/>
      <c r="G39" s="44"/>
      <c r="H39" s="44"/>
    </row>
    <row r="40" s="40" customFormat="true" ht="12.75" hidden="false" customHeight="false" outlineLevel="0" collapsed="false">
      <c r="A40" s="38"/>
      <c r="B40" s="38" t="s">
        <v>97</v>
      </c>
      <c r="C40" s="47"/>
      <c r="D40" s="48"/>
      <c r="E40" s="49"/>
      <c r="F40" s="49"/>
      <c r="G40" s="49"/>
      <c r="H40" s="49"/>
    </row>
    <row r="41" s="45" customFormat="true" ht="12.75" hidden="false" customHeight="false" outlineLevel="0" collapsed="false">
      <c r="A41" s="41" t="n">
        <v>1</v>
      </c>
      <c r="B41" s="41" t="s">
        <v>98</v>
      </c>
      <c r="C41" s="42" t="n">
        <v>8400</v>
      </c>
      <c r="D41" s="43"/>
      <c r="E41" s="44"/>
      <c r="F41" s="44"/>
      <c r="G41" s="44"/>
      <c r="H41" s="44"/>
    </row>
    <row r="42" s="45" customFormat="true" ht="12.75" hidden="false" customHeight="false" outlineLevel="0" collapsed="false">
      <c r="A42" s="41" t="n">
        <v>2</v>
      </c>
      <c r="B42" s="41" t="s">
        <v>99</v>
      </c>
      <c r="C42" s="42" t="n">
        <v>10800</v>
      </c>
      <c r="D42" s="43"/>
      <c r="E42" s="44"/>
      <c r="F42" s="44"/>
      <c r="G42" s="44"/>
      <c r="H42" s="44"/>
    </row>
    <row r="43" s="45" customFormat="true" ht="12.75" hidden="false" customHeight="false" outlineLevel="0" collapsed="false">
      <c r="A43" s="41" t="n">
        <v>3</v>
      </c>
      <c r="B43" s="41" t="s">
        <v>100</v>
      </c>
      <c r="C43" s="42" t="n">
        <v>21600</v>
      </c>
      <c r="D43" s="43"/>
      <c r="E43" s="44"/>
      <c r="F43" s="44"/>
      <c r="G43" s="44"/>
      <c r="H43" s="44"/>
    </row>
    <row r="44" s="45" customFormat="true" ht="12.75" hidden="false" customHeight="false" outlineLevel="0" collapsed="false">
      <c r="A44" s="41" t="n">
        <v>4</v>
      </c>
      <c r="B44" s="41" t="s">
        <v>101</v>
      </c>
      <c r="C44" s="42" t="n">
        <v>21600</v>
      </c>
      <c r="D44" s="43"/>
      <c r="E44" s="44"/>
      <c r="F44" s="44"/>
      <c r="G44" s="44"/>
      <c r="H44" s="44"/>
    </row>
    <row r="45" s="45" customFormat="true" ht="12.75" hidden="false" customHeight="false" outlineLevel="0" collapsed="false">
      <c r="A45" s="41" t="n">
        <v>5</v>
      </c>
      <c r="B45" s="41" t="s">
        <v>102</v>
      </c>
      <c r="C45" s="42" t="n">
        <v>6480</v>
      </c>
      <c r="D45" s="43"/>
      <c r="E45" s="44"/>
      <c r="F45" s="44"/>
      <c r="G45" s="44"/>
      <c r="H45" s="44"/>
    </row>
    <row r="46" s="45" customFormat="true" ht="12.75" hidden="false" customHeight="false" outlineLevel="0" collapsed="false">
      <c r="A46" s="41" t="n">
        <v>6</v>
      </c>
      <c r="B46" s="41" t="s">
        <v>103</v>
      </c>
      <c r="C46" s="42" t="n">
        <v>6000</v>
      </c>
      <c r="D46" s="43"/>
      <c r="E46" s="44"/>
      <c r="F46" s="44"/>
      <c r="G46" s="44"/>
      <c r="H46" s="44"/>
    </row>
    <row r="47" s="45" customFormat="true" ht="12.75" hidden="false" customHeight="false" outlineLevel="0" collapsed="false">
      <c r="A47" s="41" t="n">
        <v>7</v>
      </c>
      <c r="B47" s="41" t="s">
        <v>104</v>
      </c>
      <c r="C47" s="42" t="n">
        <v>80</v>
      </c>
      <c r="D47" s="43"/>
      <c r="E47" s="44"/>
      <c r="F47" s="44"/>
      <c r="G47" s="44"/>
      <c r="H47" s="44"/>
    </row>
    <row r="48" customFormat="false" ht="15.75" hidden="false" customHeight="true" outlineLevel="0" collapsed="false"/>
  </sheetData>
  <mergeCells count="2">
    <mergeCell ref="B1:H1"/>
    <mergeCell ref="B26:H26"/>
  </mergeCells>
  <printOptions headings="false" gridLines="false" gridLinesSet="true" horizontalCentered="false" verticalCentered="false"/>
  <pageMargins left="0.209722222222222" right="0.2" top="0.190277777777778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6" activeCellId="0" sqref="B56:C57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6.13"/>
    <col collapsed="false" customWidth="true" hidden="false" outlineLevel="0" max="2" min="2" style="51" width="30.99"/>
    <col collapsed="false" customWidth="true" hidden="false" outlineLevel="0" max="3" min="3" style="51" width="79.7"/>
    <col collapsed="false" customWidth="true" hidden="false" outlineLevel="0" max="4" min="4" style="52" width="8.14"/>
    <col collapsed="false" customWidth="true" hidden="false" outlineLevel="0" max="5" min="5" style="53" width="9.85"/>
    <col collapsed="false" customWidth="false" hidden="false" outlineLevel="0" max="257" min="6" style="54" width="9.14"/>
  </cols>
  <sheetData>
    <row r="1" customFormat="false" ht="15" hidden="false" customHeight="false" outlineLevel="0" collapsed="false">
      <c r="C1" s="51" t="s">
        <v>105</v>
      </c>
    </row>
    <row r="2" customFormat="false" ht="15" hidden="false" customHeight="true" outlineLevel="0" collapsed="false">
      <c r="A2" s="55" t="s">
        <v>106</v>
      </c>
      <c r="B2" s="55"/>
      <c r="C2" s="55"/>
      <c r="D2" s="55"/>
      <c r="E2" s="55"/>
    </row>
    <row r="4" s="51" customFormat="true" ht="27.75" hidden="false" customHeight="true" outlineLevel="0" collapsed="false">
      <c r="A4" s="56" t="s">
        <v>107</v>
      </c>
      <c r="B4" s="57" t="s">
        <v>1</v>
      </c>
      <c r="C4" s="57" t="s">
        <v>108</v>
      </c>
      <c r="D4" s="56" t="s">
        <v>109</v>
      </c>
      <c r="E4" s="58" t="s">
        <v>110</v>
      </c>
    </row>
    <row r="5" customFormat="false" ht="30" hidden="false" customHeight="false" outlineLevel="0" collapsed="false">
      <c r="A5" s="56" t="n">
        <v>1</v>
      </c>
      <c r="B5" s="59" t="s">
        <v>111</v>
      </c>
      <c r="C5" s="57" t="s">
        <v>112</v>
      </c>
      <c r="D5" s="60" t="s">
        <v>113</v>
      </c>
      <c r="E5" s="61" t="n">
        <v>400</v>
      </c>
    </row>
    <row r="6" customFormat="false" ht="30" hidden="false" customHeight="false" outlineLevel="0" collapsed="false">
      <c r="A6" s="56" t="n">
        <v>2</v>
      </c>
      <c r="B6" s="59" t="s">
        <v>114</v>
      </c>
      <c r="C6" s="57" t="s">
        <v>115</v>
      </c>
      <c r="D6" s="60" t="s">
        <v>113</v>
      </c>
      <c r="E6" s="61" t="n">
        <v>1800</v>
      </c>
    </row>
    <row r="7" customFormat="false" ht="30" hidden="false" customHeight="false" outlineLevel="0" collapsed="false">
      <c r="A7" s="56" t="n">
        <v>3</v>
      </c>
      <c r="B7" s="59" t="s">
        <v>116</v>
      </c>
      <c r="C7" s="57" t="s">
        <v>117</v>
      </c>
      <c r="D7" s="60" t="s">
        <v>113</v>
      </c>
      <c r="E7" s="61" t="n">
        <v>500</v>
      </c>
    </row>
    <row r="8" customFormat="false" ht="30" hidden="false" customHeight="false" outlineLevel="0" collapsed="false">
      <c r="A8" s="56" t="n">
        <v>4</v>
      </c>
      <c r="B8" s="59" t="s">
        <v>118</v>
      </c>
      <c r="C8" s="57" t="s">
        <v>119</v>
      </c>
      <c r="D8" s="60" t="s">
        <v>113</v>
      </c>
      <c r="E8" s="61" t="n">
        <v>400</v>
      </c>
    </row>
    <row r="9" customFormat="false" ht="30" hidden="false" customHeight="false" outlineLevel="0" collapsed="false">
      <c r="A9" s="56" t="n">
        <v>5</v>
      </c>
      <c r="B9" s="59" t="s">
        <v>120</v>
      </c>
      <c r="C9" s="57" t="s">
        <v>121</v>
      </c>
      <c r="D9" s="60" t="s">
        <v>113</v>
      </c>
      <c r="E9" s="61" t="n">
        <v>360</v>
      </c>
    </row>
    <row r="10" customFormat="false" ht="30" hidden="false" customHeight="false" outlineLevel="0" collapsed="false">
      <c r="A10" s="56" t="n">
        <v>6</v>
      </c>
      <c r="B10" s="59" t="s">
        <v>122</v>
      </c>
      <c r="C10" s="57" t="s">
        <v>123</v>
      </c>
      <c r="D10" s="60" t="s">
        <v>113</v>
      </c>
      <c r="E10" s="61" t="n">
        <v>100</v>
      </c>
    </row>
    <row r="11" customFormat="false" ht="30" hidden="false" customHeight="false" outlineLevel="0" collapsed="false">
      <c r="A11" s="56" t="n">
        <v>7</v>
      </c>
      <c r="B11" s="59" t="s">
        <v>124</v>
      </c>
      <c r="C11" s="57" t="s">
        <v>125</v>
      </c>
      <c r="D11" s="60" t="s">
        <v>113</v>
      </c>
      <c r="E11" s="61" t="n">
        <v>100</v>
      </c>
    </row>
    <row r="12" customFormat="false" ht="45" hidden="false" customHeight="false" outlineLevel="0" collapsed="false">
      <c r="A12" s="56" t="n">
        <v>8</v>
      </c>
      <c r="B12" s="57" t="s">
        <v>126</v>
      </c>
      <c r="C12" s="57" t="s">
        <v>127</v>
      </c>
      <c r="D12" s="60" t="s">
        <v>113</v>
      </c>
      <c r="E12" s="61" t="n">
        <v>500</v>
      </c>
    </row>
    <row r="13" customFormat="false" ht="45" hidden="false" customHeight="false" outlineLevel="0" collapsed="false">
      <c r="A13" s="56" t="n">
        <v>9</v>
      </c>
      <c r="B13" s="57" t="s">
        <v>128</v>
      </c>
      <c r="C13" s="62" t="s">
        <v>129</v>
      </c>
      <c r="D13" s="60" t="s">
        <v>113</v>
      </c>
      <c r="E13" s="61" t="n">
        <v>200</v>
      </c>
    </row>
    <row r="14" customFormat="false" ht="45" hidden="false" customHeight="false" outlineLevel="0" collapsed="false">
      <c r="A14" s="56" t="n">
        <v>10</v>
      </c>
      <c r="B14" s="57" t="s">
        <v>130</v>
      </c>
      <c r="C14" s="62" t="s">
        <v>131</v>
      </c>
      <c r="D14" s="60" t="s">
        <v>113</v>
      </c>
      <c r="E14" s="61" t="n">
        <v>200</v>
      </c>
    </row>
    <row r="15" customFormat="false" ht="45" hidden="false" customHeight="false" outlineLevel="0" collapsed="false">
      <c r="A15" s="56" t="n">
        <v>11</v>
      </c>
      <c r="B15" s="57" t="s">
        <v>132</v>
      </c>
      <c r="C15" s="62" t="s">
        <v>133</v>
      </c>
      <c r="D15" s="60" t="s">
        <v>113</v>
      </c>
      <c r="E15" s="61" t="n">
        <v>200</v>
      </c>
    </row>
    <row r="16" customFormat="false" ht="45" hidden="false" customHeight="false" outlineLevel="0" collapsed="false">
      <c r="A16" s="56" t="n">
        <v>12</v>
      </c>
      <c r="B16" s="57" t="s">
        <v>134</v>
      </c>
      <c r="C16" s="62" t="s">
        <v>135</v>
      </c>
      <c r="D16" s="60" t="s">
        <v>113</v>
      </c>
      <c r="E16" s="61" t="n">
        <v>400</v>
      </c>
    </row>
    <row r="17" customFormat="false" ht="45" hidden="false" customHeight="false" outlineLevel="0" collapsed="false">
      <c r="A17" s="56" t="n">
        <v>13</v>
      </c>
      <c r="B17" s="57" t="s">
        <v>136</v>
      </c>
      <c r="C17" s="62" t="s">
        <v>137</v>
      </c>
      <c r="D17" s="60" t="s">
        <v>113</v>
      </c>
      <c r="E17" s="61" t="n">
        <v>200</v>
      </c>
    </row>
    <row r="18" customFormat="false" ht="30" hidden="false" customHeight="false" outlineLevel="0" collapsed="false">
      <c r="A18" s="56" t="n">
        <v>14</v>
      </c>
      <c r="B18" s="57" t="s">
        <v>138</v>
      </c>
      <c r="C18" s="57" t="s">
        <v>139</v>
      </c>
      <c r="D18" s="60" t="s">
        <v>113</v>
      </c>
      <c r="E18" s="61" t="n">
        <v>500</v>
      </c>
    </row>
    <row r="19" customFormat="false" ht="30" hidden="false" customHeight="false" outlineLevel="0" collapsed="false">
      <c r="A19" s="56" t="n">
        <v>15</v>
      </c>
      <c r="B19" s="57" t="s">
        <v>140</v>
      </c>
      <c r="C19" s="57" t="s">
        <v>141</v>
      </c>
      <c r="D19" s="60" t="s">
        <v>113</v>
      </c>
      <c r="E19" s="61" t="n">
        <v>500</v>
      </c>
    </row>
    <row r="20" customFormat="false" ht="30" hidden="false" customHeight="false" outlineLevel="0" collapsed="false">
      <c r="A20" s="56" t="n">
        <v>16</v>
      </c>
      <c r="B20" s="57" t="s">
        <v>142</v>
      </c>
      <c r="C20" s="57" t="s">
        <v>143</v>
      </c>
      <c r="D20" s="60" t="s">
        <v>113</v>
      </c>
      <c r="E20" s="61" t="n">
        <v>500</v>
      </c>
    </row>
    <row r="21" customFormat="false" ht="30" hidden="false" customHeight="false" outlineLevel="0" collapsed="false">
      <c r="A21" s="56" t="n">
        <v>17</v>
      </c>
      <c r="B21" s="57" t="s">
        <v>144</v>
      </c>
      <c r="C21" s="57" t="s">
        <v>145</v>
      </c>
      <c r="D21" s="60" t="s">
        <v>113</v>
      </c>
      <c r="E21" s="61" t="n">
        <v>150</v>
      </c>
    </row>
    <row r="22" customFormat="false" ht="30" hidden="false" customHeight="false" outlineLevel="0" collapsed="false">
      <c r="A22" s="56" t="n">
        <v>18</v>
      </c>
      <c r="B22" s="57" t="s">
        <v>146</v>
      </c>
      <c r="C22" s="57" t="s">
        <v>147</v>
      </c>
      <c r="D22" s="60" t="s">
        <v>113</v>
      </c>
      <c r="E22" s="61" t="n">
        <v>150</v>
      </c>
    </row>
    <row r="23" customFormat="false" ht="225" hidden="false" customHeight="false" outlineLevel="0" collapsed="false">
      <c r="A23" s="56" t="n">
        <v>19</v>
      </c>
      <c r="B23" s="59" t="s">
        <v>148</v>
      </c>
      <c r="C23" s="57" t="s">
        <v>149</v>
      </c>
      <c r="D23" s="60" t="s">
        <v>113</v>
      </c>
      <c r="E23" s="61" t="n">
        <v>100</v>
      </c>
    </row>
    <row r="24" customFormat="false" ht="225" hidden="false" customHeight="false" outlineLevel="0" collapsed="false">
      <c r="A24" s="56" t="n">
        <v>20</v>
      </c>
      <c r="B24" s="59" t="s">
        <v>150</v>
      </c>
      <c r="C24" s="57" t="s">
        <v>151</v>
      </c>
      <c r="D24" s="60" t="s">
        <v>113</v>
      </c>
      <c r="E24" s="61" t="n">
        <v>50</v>
      </c>
    </row>
    <row r="25" customFormat="false" ht="120" hidden="false" customHeight="false" outlineLevel="0" collapsed="false">
      <c r="A25" s="56" t="n">
        <v>21</v>
      </c>
      <c r="B25" s="63" t="s">
        <v>152</v>
      </c>
      <c r="C25" s="64" t="s">
        <v>153</v>
      </c>
      <c r="D25" s="60" t="s">
        <v>113</v>
      </c>
      <c r="E25" s="61" t="n">
        <v>50</v>
      </c>
    </row>
    <row r="26" customFormat="false" ht="120" hidden="false" customHeight="false" outlineLevel="0" collapsed="false">
      <c r="A26" s="56" t="n">
        <v>22</v>
      </c>
      <c r="B26" s="63" t="s">
        <v>154</v>
      </c>
      <c r="C26" s="64" t="s">
        <v>155</v>
      </c>
      <c r="D26" s="60" t="s">
        <v>113</v>
      </c>
      <c r="E26" s="61" t="n">
        <v>80</v>
      </c>
    </row>
    <row r="27" customFormat="false" ht="120" hidden="false" customHeight="false" outlineLevel="0" collapsed="false">
      <c r="A27" s="56" t="n">
        <v>23</v>
      </c>
      <c r="B27" s="63" t="s">
        <v>156</v>
      </c>
      <c r="C27" s="64" t="s">
        <v>157</v>
      </c>
      <c r="D27" s="60" t="s">
        <v>113</v>
      </c>
      <c r="E27" s="61" t="n">
        <v>180</v>
      </c>
    </row>
    <row r="28" customFormat="false" ht="120" hidden="false" customHeight="false" outlineLevel="0" collapsed="false">
      <c r="A28" s="56" t="n">
        <v>24</v>
      </c>
      <c r="B28" s="63" t="s">
        <v>158</v>
      </c>
      <c r="C28" s="64" t="s">
        <v>159</v>
      </c>
      <c r="D28" s="60" t="s">
        <v>113</v>
      </c>
      <c r="E28" s="61" t="n">
        <v>50</v>
      </c>
    </row>
    <row r="29" customFormat="false" ht="120" hidden="false" customHeight="false" outlineLevel="0" collapsed="false">
      <c r="A29" s="56" t="n">
        <v>25</v>
      </c>
      <c r="B29" s="63" t="s">
        <v>160</v>
      </c>
      <c r="C29" s="64" t="s">
        <v>161</v>
      </c>
      <c r="D29" s="60" t="s">
        <v>113</v>
      </c>
      <c r="E29" s="61" t="n">
        <v>50</v>
      </c>
    </row>
    <row r="30" customFormat="false" ht="120" hidden="false" customHeight="false" outlineLevel="0" collapsed="false">
      <c r="A30" s="56" t="n">
        <v>26</v>
      </c>
      <c r="B30" s="63" t="s">
        <v>162</v>
      </c>
      <c r="C30" s="64" t="s">
        <v>163</v>
      </c>
      <c r="D30" s="60" t="s">
        <v>113</v>
      </c>
      <c r="E30" s="61" t="n">
        <v>30</v>
      </c>
    </row>
    <row r="31" customFormat="false" ht="120" hidden="false" customHeight="false" outlineLevel="0" collapsed="false">
      <c r="A31" s="56" t="n">
        <v>27</v>
      </c>
      <c r="B31" s="63" t="s">
        <v>164</v>
      </c>
      <c r="C31" s="64" t="s">
        <v>165</v>
      </c>
      <c r="D31" s="60" t="s">
        <v>113</v>
      </c>
      <c r="E31" s="61" t="n">
        <v>20</v>
      </c>
    </row>
    <row r="32" customFormat="false" ht="165" hidden="false" customHeight="false" outlineLevel="0" collapsed="false">
      <c r="A32" s="56" t="n">
        <v>28</v>
      </c>
      <c r="B32" s="63" t="s">
        <v>166</v>
      </c>
      <c r="C32" s="64" t="s">
        <v>167</v>
      </c>
      <c r="D32" s="60" t="s">
        <v>113</v>
      </c>
      <c r="E32" s="61" t="n">
        <v>20</v>
      </c>
    </row>
    <row r="33" customFormat="false" ht="150" hidden="false" customHeight="false" outlineLevel="0" collapsed="false">
      <c r="A33" s="56" t="n">
        <v>29</v>
      </c>
      <c r="B33" s="63" t="s">
        <v>168</v>
      </c>
      <c r="C33" s="62" t="s">
        <v>169</v>
      </c>
      <c r="D33" s="60" t="s">
        <v>113</v>
      </c>
      <c r="E33" s="61" t="n">
        <v>20</v>
      </c>
    </row>
    <row r="34" customFormat="false" ht="45" hidden="false" customHeight="false" outlineLevel="0" collapsed="false">
      <c r="A34" s="56" t="n">
        <v>30</v>
      </c>
      <c r="B34" s="63" t="s">
        <v>170</v>
      </c>
      <c r="C34" s="62" t="s">
        <v>171</v>
      </c>
      <c r="D34" s="60" t="s">
        <v>113</v>
      </c>
      <c r="E34" s="65" t="n">
        <v>20</v>
      </c>
    </row>
    <row r="35" customFormat="false" ht="45" hidden="false" customHeight="false" outlineLevel="0" collapsed="false">
      <c r="A35" s="56" t="n">
        <v>31</v>
      </c>
      <c r="B35" s="63" t="s">
        <v>172</v>
      </c>
      <c r="C35" s="62" t="s">
        <v>173</v>
      </c>
      <c r="D35" s="60" t="s">
        <v>113</v>
      </c>
      <c r="E35" s="65" t="n">
        <v>50</v>
      </c>
    </row>
    <row r="36" customFormat="false" ht="45" hidden="false" customHeight="false" outlineLevel="0" collapsed="false">
      <c r="A36" s="56" t="n">
        <v>32</v>
      </c>
      <c r="B36" s="63" t="s">
        <v>174</v>
      </c>
      <c r="C36" s="62" t="s">
        <v>175</v>
      </c>
      <c r="D36" s="60" t="s">
        <v>113</v>
      </c>
      <c r="E36" s="65" t="n">
        <v>25</v>
      </c>
    </row>
    <row r="37" customFormat="false" ht="45" hidden="false" customHeight="false" outlineLevel="0" collapsed="false">
      <c r="A37" s="56" t="n">
        <v>33</v>
      </c>
      <c r="B37" s="63" t="s">
        <v>174</v>
      </c>
      <c r="C37" s="62" t="s">
        <v>176</v>
      </c>
      <c r="D37" s="60" t="s">
        <v>113</v>
      </c>
      <c r="E37" s="65" t="n">
        <v>25</v>
      </c>
    </row>
    <row r="38" customFormat="false" ht="45" hidden="false" customHeight="false" outlineLevel="0" collapsed="false">
      <c r="A38" s="56" t="n">
        <v>34</v>
      </c>
      <c r="B38" s="63" t="s">
        <v>177</v>
      </c>
      <c r="C38" s="62" t="s">
        <v>178</v>
      </c>
      <c r="D38" s="60" t="s">
        <v>113</v>
      </c>
      <c r="E38" s="65" t="n">
        <v>50</v>
      </c>
    </row>
    <row r="39" customFormat="false" ht="60" hidden="false" customHeight="false" outlineLevel="0" collapsed="false">
      <c r="A39" s="56" t="n">
        <v>35</v>
      </c>
      <c r="B39" s="63" t="s">
        <v>179</v>
      </c>
      <c r="C39" s="62" t="s">
        <v>180</v>
      </c>
      <c r="D39" s="60" t="s">
        <v>113</v>
      </c>
      <c r="E39" s="65" t="n">
        <v>20</v>
      </c>
    </row>
    <row r="40" customFormat="false" ht="45" hidden="false" customHeight="false" outlineLevel="0" collapsed="false">
      <c r="A40" s="56" t="n">
        <v>36</v>
      </c>
      <c r="B40" s="63" t="s">
        <v>181</v>
      </c>
      <c r="C40" s="62" t="s">
        <v>182</v>
      </c>
      <c r="D40" s="60" t="s">
        <v>113</v>
      </c>
      <c r="E40" s="65" t="n">
        <v>20</v>
      </c>
    </row>
    <row r="41" customFormat="false" ht="45" hidden="false" customHeight="false" outlineLevel="0" collapsed="false">
      <c r="A41" s="56" t="n">
        <v>37</v>
      </c>
      <c r="B41" s="63" t="s">
        <v>183</v>
      </c>
      <c r="C41" s="62" t="s">
        <v>184</v>
      </c>
      <c r="D41" s="60" t="s">
        <v>113</v>
      </c>
      <c r="E41" s="65" t="n">
        <v>20</v>
      </c>
    </row>
    <row r="42" customFormat="false" ht="45" hidden="false" customHeight="false" outlineLevel="0" collapsed="false">
      <c r="A42" s="56" t="n">
        <v>38</v>
      </c>
      <c r="B42" s="63" t="s">
        <v>185</v>
      </c>
      <c r="C42" s="62" t="s">
        <v>186</v>
      </c>
      <c r="D42" s="60" t="s">
        <v>113</v>
      </c>
      <c r="E42" s="65" t="n">
        <v>20</v>
      </c>
    </row>
    <row r="43" customFormat="false" ht="60" hidden="false" customHeight="false" outlineLevel="0" collapsed="false">
      <c r="A43" s="56" t="n">
        <v>39</v>
      </c>
      <c r="B43" s="63" t="s">
        <v>187</v>
      </c>
      <c r="C43" s="62" t="s">
        <v>188</v>
      </c>
      <c r="D43" s="60" t="s">
        <v>113</v>
      </c>
      <c r="E43" s="65" t="n">
        <v>10</v>
      </c>
    </row>
    <row r="44" customFormat="false" ht="60" hidden="false" customHeight="false" outlineLevel="0" collapsed="false">
      <c r="A44" s="56" t="n">
        <v>40</v>
      </c>
      <c r="B44" s="63" t="s">
        <v>189</v>
      </c>
      <c r="C44" s="62" t="s">
        <v>190</v>
      </c>
      <c r="D44" s="60" t="s">
        <v>113</v>
      </c>
      <c r="E44" s="65" t="n">
        <v>10</v>
      </c>
    </row>
    <row r="45" customFormat="false" ht="60" hidden="false" customHeight="false" outlineLevel="0" collapsed="false">
      <c r="A45" s="56" t="n">
        <v>41</v>
      </c>
      <c r="B45" s="63" t="s">
        <v>191</v>
      </c>
      <c r="C45" s="62" t="s">
        <v>192</v>
      </c>
      <c r="D45" s="60" t="s">
        <v>113</v>
      </c>
      <c r="E45" s="65" t="n">
        <v>50</v>
      </c>
    </row>
    <row r="46" customFormat="false" ht="60" hidden="false" customHeight="false" outlineLevel="0" collapsed="false">
      <c r="A46" s="56" t="n">
        <v>42</v>
      </c>
      <c r="B46" s="63" t="s">
        <v>193</v>
      </c>
      <c r="C46" s="62" t="s">
        <v>194</v>
      </c>
      <c r="D46" s="60" t="s">
        <v>113</v>
      </c>
      <c r="E46" s="65" t="n">
        <v>60</v>
      </c>
    </row>
    <row r="47" customFormat="false" ht="60" hidden="false" customHeight="false" outlineLevel="0" collapsed="false">
      <c r="A47" s="56" t="n">
        <v>43</v>
      </c>
      <c r="B47" s="63" t="s">
        <v>195</v>
      </c>
      <c r="C47" s="62" t="s">
        <v>196</v>
      </c>
      <c r="D47" s="60" t="s">
        <v>113</v>
      </c>
      <c r="E47" s="65" t="n">
        <v>50</v>
      </c>
    </row>
    <row r="48" customFormat="false" ht="45" hidden="false" customHeight="false" outlineLevel="0" collapsed="false">
      <c r="A48" s="56" t="n">
        <v>44</v>
      </c>
      <c r="B48" s="63" t="s">
        <v>197</v>
      </c>
      <c r="C48" s="62" t="s">
        <v>198</v>
      </c>
      <c r="D48" s="60" t="s">
        <v>113</v>
      </c>
      <c r="E48" s="65" t="n">
        <v>1</v>
      </c>
    </row>
    <row r="49" customFormat="false" ht="60" hidden="false" customHeight="false" outlineLevel="0" collapsed="false">
      <c r="A49" s="56" t="n">
        <v>45</v>
      </c>
      <c r="B49" s="63" t="s">
        <v>199</v>
      </c>
      <c r="C49" s="62" t="s">
        <v>200</v>
      </c>
      <c r="D49" s="60" t="s">
        <v>113</v>
      </c>
      <c r="E49" s="65" t="n">
        <v>25</v>
      </c>
    </row>
    <row r="50" customFormat="false" ht="156" hidden="false" customHeight="true" outlineLevel="0" collapsed="false">
      <c r="A50" s="56" t="n">
        <v>46</v>
      </c>
      <c r="B50" s="59" t="s">
        <v>201</v>
      </c>
      <c r="C50" s="66" t="s">
        <v>202</v>
      </c>
      <c r="D50" s="56" t="s">
        <v>113</v>
      </c>
      <c r="E50" s="61" t="n">
        <v>10</v>
      </c>
    </row>
    <row r="51" customFormat="false" ht="256.5" hidden="false" customHeight="true" outlineLevel="0" collapsed="false">
      <c r="A51" s="56"/>
      <c r="B51" s="59"/>
      <c r="C51" s="67" t="s">
        <v>203</v>
      </c>
      <c r="D51" s="56"/>
      <c r="E51" s="61"/>
    </row>
    <row r="52" customFormat="false" ht="105" hidden="false" customHeight="false" outlineLevel="0" collapsed="false">
      <c r="A52" s="56" t="n">
        <v>47</v>
      </c>
      <c r="B52" s="59" t="s">
        <v>204</v>
      </c>
      <c r="C52" s="57" t="s">
        <v>205</v>
      </c>
      <c r="D52" s="60" t="s">
        <v>113</v>
      </c>
      <c r="E52" s="61" t="n">
        <v>20</v>
      </c>
    </row>
    <row r="53" customFormat="false" ht="15" hidden="false" customHeight="false" outlineLevel="0" collapsed="false">
      <c r="B53" s="68"/>
    </row>
    <row r="54" customFormat="false" ht="15" hidden="false" customHeight="true" outlineLevel="0" collapsed="false">
      <c r="B54" s="55" t="s">
        <v>206</v>
      </c>
      <c r="C54" s="55"/>
    </row>
    <row r="56" customFormat="false" ht="15" hidden="false" customHeight="true" outlineLevel="0" collapsed="false">
      <c r="B56" s="69"/>
      <c r="C56" s="69"/>
    </row>
    <row r="57" customFormat="false" ht="15" hidden="false" customHeight="false" outlineLevel="0" collapsed="false">
      <c r="B57" s="70"/>
      <c r="C57" s="70"/>
    </row>
  </sheetData>
  <mergeCells count="7">
    <mergeCell ref="A2:E2"/>
    <mergeCell ref="A50:A51"/>
    <mergeCell ref="B50:B51"/>
    <mergeCell ref="D50:D51"/>
    <mergeCell ref="E50:E51"/>
    <mergeCell ref="B54:C54"/>
    <mergeCell ref="B56:C56"/>
  </mergeCells>
  <printOptions headings="false" gridLines="false" gridLinesSet="true" horizontalCentered="false" verticalCentered="false"/>
  <pageMargins left="0.2" right="0.2" top="0.22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8-13T04:01:41Z</cp:lastPrinted>
  <dcterms:modified xsi:type="dcterms:W3CDTF">2013-02-25T05:59:13Z</dcterms:modified>
  <cp:revision>0</cp:revision>
  <dc:subject/>
  <dc:title/>
</cp:coreProperties>
</file>