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1">
  <si>
    <t xml:space="preserve">Приложение № 4</t>
  </si>
  <si>
    <t xml:space="preserve">Обоснование цены на изделия медицинского назначения</t>
  </si>
  <si>
    <t xml:space="preserve">№ п/п</t>
  </si>
  <si>
    <t xml:space="preserve">Наименование</t>
  </si>
  <si>
    <t xml:space="preserve">Ед.изм.</t>
  </si>
  <si>
    <t xml:space="preserve">Кол-во, шт.</t>
  </si>
  <si>
    <t xml:space="preserve">Поставщик № 1, вх № 01-16-220 от 25.02.2013</t>
  </si>
  <si>
    <t xml:space="preserve">Поставщик № 2, вх № 01-16-222 от 25.02.2013</t>
  </si>
  <si>
    <t xml:space="preserve">Поставщик № 3, вх № 01-16-221 от 25.02.2013</t>
  </si>
  <si>
    <t xml:space="preserve">Цена, руб.</t>
  </si>
  <si>
    <t xml:space="preserve">Сумма, руб.</t>
  </si>
  <si>
    <t xml:space="preserve">Катетер аспирационный с контролем вакуума,  6F</t>
  </si>
  <si>
    <t xml:space="preserve">шт.</t>
  </si>
  <si>
    <t xml:space="preserve">Катетер аспирационный с контролем вакуума,  8F</t>
  </si>
  <si>
    <t xml:space="preserve">Катетер аспирационный с контролем вакуума,  10F</t>
  </si>
  <si>
    <t xml:space="preserve">Катетер аспирационный с контролем вакуума,  12F</t>
  </si>
  <si>
    <t xml:space="preserve">Катетер аспирационный с контролем вакуума, 14F</t>
  </si>
  <si>
    <t xml:space="preserve">Катетер аспирационный с контролем вакуума, 16F</t>
  </si>
  <si>
    <t xml:space="preserve">Катетер аспирационный с контролем вакуума, 18F</t>
  </si>
  <si>
    <t xml:space="preserve">Катетер внутривенный "бабочка" G25</t>
  </si>
  <si>
    <t xml:space="preserve">Линия удлинительная  150 см, голубая, стерильная</t>
  </si>
  <si>
    <t xml:space="preserve">Линия удлинительная  150 см, зеленая, стерильная</t>
  </si>
  <si>
    <t xml:space="preserve">Линия удлинительная  150 см, желтая, стерильная</t>
  </si>
  <si>
    <t xml:space="preserve">Линия удлинительная  300 мм, красная, стерильная</t>
  </si>
  <si>
    <t xml:space="preserve">Линия удлинительная  150 см, оранжевая, стерильная</t>
  </si>
  <si>
    <t xml:space="preserve">Краник трехходовой белый, стерильный</t>
  </si>
  <si>
    <t xml:space="preserve">Краник трехходовой красный, стерильный</t>
  </si>
  <si>
    <t xml:space="preserve">Краник трехходовой синий, стерильный</t>
  </si>
  <si>
    <t xml:space="preserve">Блок краников х3, синий, стерильный</t>
  </si>
  <si>
    <t xml:space="preserve">Блок краников х3, разноцветные, стерильный</t>
  </si>
  <si>
    <t xml:space="preserve">Катетер Delta безопасный с доп.портом и крыльями, G22</t>
  </si>
  <si>
    <t xml:space="preserve">Катетер Delta безопасный с доп.портом и крыльями, G24</t>
  </si>
  <si>
    <t xml:space="preserve">Трубка дыхательная без манжеты /эндотрахеальная/ Мерфи  3.0мм</t>
  </si>
  <si>
    <t xml:space="preserve">Трубка дыхательная без манжеты /эндотрахеальная/ Мерфи  3.5мм</t>
  </si>
  <si>
    <t xml:space="preserve">Трубка дыхательная без манжеты /эндотрахеальная/ Мерфи  4.0мм</t>
  </si>
  <si>
    <t xml:space="preserve">Трубка дыхательная без манжеты /эндотрахеальная/ Мерфи  4.5мм</t>
  </si>
  <si>
    <t xml:space="preserve">Трубка дыхательная без манжеты /эндотрахеальная/ Мерфи  5,0мм</t>
  </si>
  <si>
    <t xml:space="preserve">Трубка дыхательная без манжеты /эндотрахеальная/ Мерфи  5.5мм</t>
  </si>
  <si>
    <t xml:space="preserve">Трубка дыхательная без манжеты /эндотрахеальная/ Мерфи  8,0мм</t>
  </si>
  <si>
    <t xml:space="preserve">Трубка дыхательная армированная без манжеты /эндотрахеальная/ Мерфи  3.5мм</t>
  </si>
  <si>
    <t xml:space="preserve">Трубка дыхательная армированная без манжеты /эндотрахеальная/ Мерфи  4.0мм</t>
  </si>
  <si>
    <t xml:space="preserve">Катетер питающий ch. 5, длина 400 мм, метрический , РКП, 2 боковых отверстия, порт с крышкой, стерильный</t>
  </si>
  <si>
    <t xml:space="preserve">Катетер питающий ch. 6, длина 400 мм, метрический , РКП, 2 боковых отверстия, порт с крышкой, стерильный</t>
  </si>
  <si>
    <t xml:space="preserve"> Катетер питающий ch. 8, длина 500 мм, метрический , РКП, 2 боковых отверстия, порт с крышкой, стерильный</t>
  </si>
  <si>
    <t xml:space="preserve">Катетер питающий ch. 8, длина 1000 мм, метрический , РКП, 2 боковых отверстия, порт с крышкой, стерильный</t>
  </si>
  <si>
    <t xml:space="preserve">Катетер (зонд) желудочный ch.10, длина 800 мм, РКП, метки 45-55-65-76 см, 2 боковых отверстия, стерильный</t>
  </si>
  <si>
    <t xml:space="preserve">Катетер (зонд) желудочный ch.14, длина 800 мм, РКП, метки 45-55-65-76 см, 2 боковых отверстия, стерильный</t>
  </si>
  <si>
    <t xml:space="preserve">Катетер (зонд) желудочный ch.16, длина 800 мм, РКП, метки 45-55-65-76 см, 2 боковых отверстия, стерильный</t>
  </si>
  <si>
    <t xml:space="preserve">Катетер (зонд) желудочный ch.18, длина 800 мм, РКП, метки 45-55-65-76 см, 2 боковых отверстия, стерильный</t>
  </si>
  <si>
    <t xml:space="preserve">Катетер (зонд) желудочный ch.20, длина 800 мм, РКП, метки 45-55-65-76 см, 2 боковых отверстия, стерильный</t>
  </si>
  <si>
    <t xml:space="preserve">Катетер питающий  Ch. 6 силиконовый, длина 400 мм, метрический , РКП, 2 боковых отверстия, порт с крышкой, стерильный</t>
  </si>
  <si>
    <t xml:space="preserve">Катетер питающий Ch. 8 силиконовый, длина 400 мм, метрический , РКП, 2 боковых отверстия, порт с крышкой, стерильный</t>
  </si>
  <si>
    <t xml:space="preserve">Емкость накопительная 40 мл для трахео-бронхиальной санации, педиатрическая, стерильная</t>
  </si>
  <si>
    <t xml:space="preserve"> Комплект для катетеризации крупных сосудов¶(по Сельдингеру) одноканальный 2F/10</t>
  </si>
  <si>
    <t xml:space="preserve">Комплект для катетеризации крупных сосудов
(по Сельдингеру) одноканальный 3F/10</t>
  </si>
  <si>
    <t xml:space="preserve">Катетер дренажный силиконовый 7,0х10,0 мм, длина 25 м</t>
  </si>
  <si>
    <t xml:space="preserve">Манжета НИАД неонатальная, №3,  (два шланга)</t>
  </si>
  <si>
    <t xml:space="preserve">Дыхательный контур 22мм 1.6м + лимб 0.8м + переходник Y-обр. с портами + 2 влагосборника, импрегнированный серебром</t>
  </si>
  <si>
    <t xml:space="preserve">Компелкт системы CPAP для младенца (контур+шапочка)</t>
  </si>
  <si>
    <t xml:space="preserve">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_ ;\-#,##0.00\ "/>
    <numFmt numFmtId="168" formatCode="#,##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3.14"/>
    <col collapsed="false" customWidth="false" hidden="false" outlineLevel="0" max="3" min="3" style="1" width="9.14"/>
    <col collapsed="false" customWidth="true" hidden="false" outlineLevel="0" max="4" min="4" style="1" width="6.85"/>
    <col collapsed="false" customWidth="true" hidden="false" outlineLevel="0" max="5" min="5" style="1" width="13.85"/>
    <col collapsed="false" customWidth="true" hidden="false" outlineLevel="0" max="6" min="6" style="1" width="14.56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true" hidden="false" outlineLevel="0" max="9" min="9" style="1" width="16.28"/>
    <col collapsed="false" customWidth="true" hidden="false" outlineLevel="0" max="10" min="10" style="1" width="14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1" t="s">
        <v>0</v>
      </c>
    </row>
    <row r="2" customFormat="false" ht="25.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</row>
    <row r="4" customFormat="false" ht="51" hidden="false" customHeight="fals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</row>
    <row r="5" customFormat="false" ht="25.5" hidden="false" customHeight="false" outlineLevel="0" collapsed="false">
      <c r="A5" s="5" t="n">
        <v>1</v>
      </c>
      <c r="B5" s="9" t="s">
        <v>11</v>
      </c>
      <c r="C5" s="10" t="s">
        <v>12</v>
      </c>
      <c r="D5" s="11" t="n">
        <v>400</v>
      </c>
      <c r="E5" s="12" t="n">
        <v>13.33</v>
      </c>
      <c r="F5" s="13" t="n">
        <v>19</v>
      </c>
      <c r="G5" s="14" t="n">
        <v>14.8</v>
      </c>
      <c r="H5" s="15" t="n">
        <f aca="false">(G5+F5+E5)/3</f>
        <v>15.71</v>
      </c>
      <c r="I5" s="15" t="n">
        <f aca="false">H5*D5</f>
        <v>6284</v>
      </c>
    </row>
    <row r="6" customFormat="false" ht="25.5" hidden="false" customHeight="false" outlineLevel="0" collapsed="false">
      <c r="A6" s="5" t="n">
        <v>2</v>
      </c>
      <c r="B6" s="9" t="s">
        <v>13</v>
      </c>
      <c r="C6" s="10" t="s">
        <v>12</v>
      </c>
      <c r="D6" s="16" t="n">
        <v>1800</v>
      </c>
      <c r="E6" s="12" t="n">
        <v>13.33</v>
      </c>
      <c r="F6" s="13" t="n">
        <v>19</v>
      </c>
      <c r="G6" s="14" t="n">
        <v>14.8</v>
      </c>
      <c r="H6" s="15" t="n">
        <f aca="false">(G6+F6+E6)/3</f>
        <v>15.71</v>
      </c>
      <c r="I6" s="15" t="n">
        <f aca="false">D6*H6</f>
        <v>28278</v>
      </c>
    </row>
    <row r="7" customFormat="false" ht="12.75" hidden="false" customHeight="true" outlineLevel="0" collapsed="false">
      <c r="A7" s="5" t="n">
        <v>3</v>
      </c>
      <c r="B7" s="9" t="s">
        <v>14</v>
      </c>
      <c r="C7" s="17" t="s">
        <v>12</v>
      </c>
      <c r="D7" s="11" t="n">
        <v>500</v>
      </c>
      <c r="E7" s="12" t="n">
        <v>13.33</v>
      </c>
      <c r="F7" s="13" t="n">
        <v>19</v>
      </c>
      <c r="G7" s="14" t="n">
        <v>14.8</v>
      </c>
      <c r="H7" s="15" t="n">
        <f aca="false">(G7+F7+E7)/3</f>
        <v>15.71</v>
      </c>
      <c r="I7" s="18" t="n">
        <f aca="false">D7*H7</f>
        <v>7855</v>
      </c>
    </row>
    <row r="8" customFormat="false" ht="25.5" hidden="false" customHeight="false" outlineLevel="0" collapsed="false">
      <c r="A8" s="5" t="n">
        <v>4</v>
      </c>
      <c r="B8" s="9" t="s">
        <v>15</v>
      </c>
      <c r="C8" s="10" t="s">
        <v>12</v>
      </c>
      <c r="D8" s="11" t="n">
        <v>400</v>
      </c>
      <c r="E8" s="12" t="n">
        <v>13.33</v>
      </c>
      <c r="F8" s="13" t="n">
        <v>19</v>
      </c>
      <c r="G8" s="14" t="n">
        <v>14.8</v>
      </c>
      <c r="H8" s="15" t="n">
        <f aca="false">(G8+F8+E8)/3</f>
        <v>15.71</v>
      </c>
      <c r="I8" s="15" t="n">
        <f aca="false">D8*H8</f>
        <v>6284</v>
      </c>
    </row>
    <row r="9" customFormat="false" ht="25.5" hidden="false" customHeight="false" outlineLevel="0" collapsed="false">
      <c r="A9" s="5" t="n">
        <v>5</v>
      </c>
      <c r="B9" s="9" t="s">
        <v>16</v>
      </c>
      <c r="C9" s="10" t="s">
        <v>12</v>
      </c>
      <c r="D9" s="11" t="n">
        <v>360</v>
      </c>
      <c r="E9" s="12" t="n">
        <v>13.33</v>
      </c>
      <c r="F9" s="13" t="n">
        <v>19</v>
      </c>
      <c r="G9" s="14" t="n">
        <v>14.8</v>
      </c>
      <c r="H9" s="15" t="n">
        <f aca="false">(G9+F9+E9)/3</f>
        <v>15.71</v>
      </c>
      <c r="I9" s="15" t="n">
        <f aca="false">D9*H9</f>
        <v>5655.6</v>
      </c>
    </row>
    <row r="10" customFormat="false" ht="25.5" hidden="false" customHeight="false" outlineLevel="0" collapsed="false">
      <c r="A10" s="5" t="n">
        <v>6</v>
      </c>
      <c r="B10" s="9" t="s">
        <v>17</v>
      </c>
      <c r="C10" s="10" t="s">
        <v>12</v>
      </c>
      <c r="D10" s="11" t="n">
        <v>100</v>
      </c>
      <c r="E10" s="12" t="n">
        <v>13.33</v>
      </c>
      <c r="F10" s="13" t="n">
        <v>19</v>
      </c>
      <c r="G10" s="14" t="n">
        <v>14.8</v>
      </c>
      <c r="H10" s="15" t="n">
        <f aca="false">(G10+F10+E10)/3</f>
        <v>15.71</v>
      </c>
      <c r="I10" s="15" t="n">
        <f aca="false">H10*D10</f>
        <v>1571</v>
      </c>
    </row>
    <row r="11" customFormat="false" ht="25.5" hidden="false" customHeight="false" outlineLevel="0" collapsed="false">
      <c r="A11" s="5" t="n">
        <v>7</v>
      </c>
      <c r="B11" s="9" t="s">
        <v>18</v>
      </c>
      <c r="C11" s="10" t="s">
        <v>12</v>
      </c>
      <c r="D11" s="11" t="n">
        <v>100</v>
      </c>
      <c r="E11" s="12" t="n">
        <v>13.33</v>
      </c>
      <c r="F11" s="13" t="n">
        <v>19</v>
      </c>
      <c r="G11" s="14" t="n">
        <v>14.8</v>
      </c>
      <c r="H11" s="15" t="n">
        <f aca="false">(G11+F11+E11)/3</f>
        <v>15.71</v>
      </c>
      <c r="I11" s="15" t="n">
        <f aca="false">D11*H11</f>
        <v>1571</v>
      </c>
    </row>
    <row r="12" customFormat="false" ht="12.75" hidden="false" customHeight="false" outlineLevel="0" collapsed="false">
      <c r="A12" s="5" t="n">
        <v>8</v>
      </c>
      <c r="B12" s="9" t="s">
        <v>19</v>
      </c>
      <c r="C12" s="10" t="s">
        <v>12</v>
      </c>
      <c r="D12" s="11" t="n">
        <v>500</v>
      </c>
      <c r="E12" s="12" t="n">
        <v>10.42</v>
      </c>
      <c r="F12" s="13" t="n">
        <v>16</v>
      </c>
      <c r="G12" s="14" t="n">
        <v>16</v>
      </c>
      <c r="H12" s="15" t="n">
        <f aca="false">(G12+F12+E12)/3</f>
        <v>14.14</v>
      </c>
      <c r="I12" s="18" t="n">
        <f aca="false">D12*H12</f>
        <v>7070</v>
      </c>
    </row>
    <row r="13" customFormat="false" ht="25.5" hidden="false" customHeight="false" outlineLevel="0" collapsed="false">
      <c r="A13" s="5" t="n">
        <v>9</v>
      </c>
      <c r="B13" s="19" t="s">
        <v>20</v>
      </c>
      <c r="C13" s="20" t="s">
        <v>12</v>
      </c>
      <c r="D13" s="21" t="n">
        <v>200</v>
      </c>
      <c r="E13" s="22" t="n">
        <v>35.42</v>
      </c>
      <c r="F13" s="13" t="n">
        <v>61</v>
      </c>
      <c r="G13" s="14" t="n">
        <v>48</v>
      </c>
      <c r="H13" s="15" t="n">
        <f aca="false">(G13+F13+E13)/3</f>
        <v>48.14</v>
      </c>
      <c r="I13" s="15" t="n">
        <f aca="false">D13*H13</f>
        <v>9628</v>
      </c>
    </row>
    <row r="14" customFormat="false" ht="25.5" hidden="false" customHeight="false" outlineLevel="0" collapsed="false">
      <c r="A14" s="5" t="n">
        <v>10</v>
      </c>
      <c r="B14" s="19" t="s">
        <v>21</v>
      </c>
      <c r="C14" s="20" t="s">
        <v>12</v>
      </c>
      <c r="D14" s="21" t="n">
        <v>200</v>
      </c>
      <c r="E14" s="22" t="n">
        <v>35.42</v>
      </c>
      <c r="F14" s="13" t="n">
        <v>61</v>
      </c>
      <c r="G14" s="14" t="n">
        <v>48</v>
      </c>
      <c r="H14" s="15" t="n">
        <f aca="false">(G14+F14+E14)/3</f>
        <v>48.14</v>
      </c>
      <c r="I14" s="15" t="n">
        <f aca="false">D14*H14</f>
        <v>9628</v>
      </c>
    </row>
    <row r="15" customFormat="false" ht="25.5" hidden="false" customHeight="false" outlineLevel="0" collapsed="false">
      <c r="A15" s="5" t="n">
        <v>11</v>
      </c>
      <c r="B15" s="19" t="s">
        <v>22</v>
      </c>
      <c r="C15" s="20" t="s">
        <v>12</v>
      </c>
      <c r="D15" s="21" t="n">
        <v>200</v>
      </c>
      <c r="E15" s="22" t="n">
        <v>35.42</v>
      </c>
      <c r="F15" s="13" t="n">
        <v>61</v>
      </c>
      <c r="G15" s="14" t="n">
        <v>48</v>
      </c>
      <c r="H15" s="15" t="n">
        <f aca="false">(G15+F15+E15)/3</f>
        <v>48.14</v>
      </c>
      <c r="I15" s="15" t="n">
        <f aca="false">H15*D15</f>
        <v>9628</v>
      </c>
    </row>
    <row r="16" customFormat="false" ht="25.5" hidden="false" customHeight="false" outlineLevel="0" collapsed="false">
      <c r="A16" s="5" t="n">
        <v>12</v>
      </c>
      <c r="B16" s="19" t="s">
        <v>23</v>
      </c>
      <c r="C16" s="20" t="s">
        <v>12</v>
      </c>
      <c r="D16" s="21" t="n">
        <v>400</v>
      </c>
      <c r="E16" s="22" t="n">
        <v>35.42</v>
      </c>
      <c r="F16" s="13" t="n">
        <v>61</v>
      </c>
      <c r="G16" s="14" t="n">
        <v>48</v>
      </c>
      <c r="H16" s="15" t="n">
        <f aca="false">(G16+F16+E16)/3</f>
        <v>48.14</v>
      </c>
      <c r="I16" s="15" t="n">
        <f aca="false">D16*H16</f>
        <v>19256</v>
      </c>
    </row>
    <row r="17" customFormat="false" ht="25.5" hidden="false" customHeight="false" outlineLevel="0" collapsed="false">
      <c r="A17" s="5" t="n">
        <v>13</v>
      </c>
      <c r="B17" s="19" t="s">
        <v>24</v>
      </c>
      <c r="C17" s="20" t="s">
        <v>12</v>
      </c>
      <c r="D17" s="21" t="n">
        <v>200</v>
      </c>
      <c r="E17" s="22" t="n">
        <v>35.42</v>
      </c>
      <c r="F17" s="13" t="n">
        <v>61</v>
      </c>
      <c r="G17" s="14" t="n">
        <v>48</v>
      </c>
      <c r="H17" s="15" t="n">
        <f aca="false">(G17+F17+E17)/3</f>
        <v>48.14</v>
      </c>
      <c r="I17" s="18" t="n">
        <f aca="false">D17*H17</f>
        <v>9628</v>
      </c>
    </row>
    <row r="18" customFormat="false" ht="25.5" hidden="false" customHeight="false" outlineLevel="0" collapsed="false">
      <c r="A18" s="5" t="n">
        <v>14</v>
      </c>
      <c r="B18" s="19" t="s">
        <v>25</v>
      </c>
      <c r="C18" s="20" t="s">
        <v>12</v>
      </c>
      <c r="D18" s="21" t="n">
        <v>500</v>
      </c>
      <c r="E18" s="22" t="n">
        <v>17.92</v>
      </c>
      <c r="F18" s="13" t="n">
        <v>30</v>
      </c>
      <c r="G18" s="14" t="n">
        <v>21</v>
      </c>
      <c r="H18" s="15" t="n">
        <f aca="false">(G18+F18+E18)/3</f>
        <v>22.97</v>
      </c>
      <c r="I18" s="15" t="n">
        <f aca="false">D18*H18</f>
        <v>11485</v>
      </c>
    </row>
    <row r="19" customFormat="false" ht="25.5" hidden="false" customHeight="false" outlineLevel="0" collapsed="false">
      <c r="A19" s="5" t="n">
        <v>15</v>
      </c>
      <c r="B19" s="19" t="s">
        <v>26</v>
      </c>
      <c r="C19" s="23" t="s">
        <v>12</v>
      </c>
      <c r="D19" s="21" t="n">
        <v>500</v>
      </c>
      <c r="E19" s="22" t="n">
        <v>17.92</v>
      </c>
      <c r="F19" s="13" t="n">
        <v>45</v>
      </c>
      <c r="G19" s="14" t="n">
        <v>21</v>
      </c>
      <c r="H19" s="15" t="n">
        <f aca="false">(G19+F19+E19)/3</f>
        <v>27.97</v>
      </c>
      <c r="I19" s="15" t="n">
        <f aca="false">D19*H19</f>
        <v>13985</v>
      </c>
    </row>
    <row r="20" customFormat="false" ht="25.5" hidden="false" customHeight="false" outlineLevel="0" collapsed="false">
      <c r="A20" s="5" t="n">
        <v>16</v>
      </c>
      <c r="B20" s="9" t="s">
        <v>27</v>
      </c>
      <c r="C20" s="10" t="s">
        <v>12</v>
      </c>
      <c r="D20" s="11" t="n">
        <v>500</v>
      </c>
      <c r="E20" s="12" t="n">
        <v>17.92</v>
      </c>
      <c r="F20" s="13" t="n">
        <v>45</v>
      </c>
      <c r="G20" s="14" t="n">
        <v>21</v>
      </c>
      <c r="H20" s="15" t="n">
        <f aca="false">(G20+F20+E20)/3</f>
        <v>27.97</v>
      </c>
      <c r="I20" s="15" t="n">
        <f aca="false">H20*D20</f>
        <v>13985</v>
      </c>
    </row>
    <row r="21" customFormat="false" ht="12.75" hidden="false" customHeight="false" outlineLevel="0" collapsed="false">
      <c r="A21" s="5" t="n">
        <v>17</v>
      </c>
      <c r="B21" s="9" t="s">
        <v>28</v>
      </c>
      <c r="C21" s="10" t="s">
        <v>12</v>
      </c>
      <c r="D21" s="11" t="n">
        <v>150</v>
      </c>
      <c r="E21" s="12" t="n">
        <v>141.68</v>
      </c>
      <c r="F21" s="13" t="n">
        <v>210</v>
      </c>
      <c r="G21" s="14" t="n">
        <v>250</v>
      </c>
      <c r="H21" s="15" t="n">
        <f aca="false">(G21+F21+E21)/3</f>
        <v>200.56</v>
      </c>
      <c r="I21" s="15" t="n">
        <f aca="false">D21*H21</f>
        <v>30084</v>
      </c>
    </row>
    <row r="22" customFormat="false" ht="25.5" hidden="false" customHeight="false" outlineLevel="0" collapsed="false">
      <c r="A22" s="5" t="n">
        <v>18</v>
      </c>
      <c r="B22" s="9" t="s">
        <v>29</v>
      </c>
      <c r="C22" s="10" t="s">
        <v>12</v>
      </c>
      <c r="D22" s="11" t="n">
        <v>150</v>
      </c>
      <c r="E22" s="12" t="n">
        <v>141.68</v>
      </c>
      <c r="F22" s="13" t="n">
        <v>210</v>
      </c>
      <c r="G22" s="14" t="n">
        <v>250</v>
      </c>
      <c r="H22" s="15" t="n">
        <f aca="false">(G22+F22+E22)/3</f>
        <v>200.56</v>
      </c>
      <c r="I22" s="18" t="n">
        <f aca="false">D22*H22</f>
        <v>30084</v>
      </c>
    </row>
    <row r="23" customFormat="false" ht="25.5" hidden="false" customHeight="false" outlineLevel="0" collapsed="false">
      <c r="A23" s="5" t="n">
        <v>19</v>
      </c>
      <c r="B23" s="19" t="s">
        <v>30</v>
      </c>
      <c r="C23" s="10" t="s">
        <v>12</v>
      </c>
      <c r="D23" s="21" t="n">
        <v>100</v>
      </c>
      <c r="E23" s="22" t="n">
        <v>27.92</v>
      </c>
      <c r="F23" s="13" t="n">
        <v>45</v>
      </c>
      <c r="G23" s="14" t="n">
        <v>29</v>
      </c>
      <c r="H23" s="15" t="n">
        <f aca="false">(G23+F23+E23)/3</f>
        <v>33.97</v>
      </c>
      <c r="I23" s="15" t="n">
        <f aca="false">D23*H23</f>
        <v>3397</v>
      </c>
    </row>
    <row r="24" customFormat="false" ht="25.5" hidden="false" customHeight="false" outlineLevel="0" collapsed="false">
      <c r="A24" s="5" t="n">
        <v>20</v>
      </c>
      <c r="B24" s="19" t="s">
        <v>31</v>
      </c>
      <c r="C24" s="10" t="s">
        <v>12</v>
      </c>
      <c r="D24" s="21" t="n">
        <v>50</v>
      </c>
      <c r="E24" s="22" t="n">
        <v>27.92</v>
      </c>
      <c r="F24" s="13" t="n">
        <v>45</v>
      </c>
      <c r="G24" s="14" t="n">
        <v>29</v>
      </c>
      <c r="H24" s="15" t="n">
        <f aca="false">(G24+F24+E24)/3</f>
        <v>33.97</v>
      </c>
      <c r="I24" s="15" t="n">
        <f aca="false">D24*H24</f>
        <v>1698.5</v>
      </c>
    </row>
    <row r="25" customFormat="false" ht="25.5" hidden="false" customHeight="false" outlineLevel="0" collapsed="false">
      <c r="A25" s="5" t="n">
        <v>21</v>
      </c>
      <c r="B25" s="9" t="s">
        <v>32</v>
      </c>
      <c r="C25" s="10" t="s">
        <v>12</v>
      </c>
      <c r="D25" s="11" t="n">
        <v>50</v>
      </c>
      <c r="E25" s="12" t="n">
        <v>40.84</v>
      </c>
      <c r="F25" s="13" t="n">
        <v>59</v>
      </c>
      <c r="G25" s="14" t="n">
        <v>50</v>
      </c>
      <c r="H25" s="15" t="n">
        <f aca="false">(G25+F25+E25)/3</f>
        <v>49.95</v>
      </c>
      <c r="I25" s="15" t="n">
        <f aca="false">H25*D25</f>
        <v>2497.5</v>
      </c>
    </row>
    <row r="26" customFormat="false" ht="37.5" hidden="false" customHeight="true" outlineLevel="0" collapsed="false">
      <c r="A26" s="5" t="n">
        <v>22</v>
      </c>
      <c r="B26" s="9" t="s">
        <v>33</v>
      </c>
      <c r="C26" s="10" t="s">
        <v>12</v>
      </c>
      <c r="D26" s="11" t="n">
        <v>80</v>
      </c>
      <c r="E26" s="12" t="n">
        <v>40.84</v>
      </c>
      <c r="F26" s="13" t="n">
        <v>59</v>
      </c>
      <c r="G26" s="14" t="n">
        <v>50</v>
      </c>
      <c r="H26" s="15" t="n">
        <f aca="false">(G26+F26+E26)/3</f>
        <v>49.95</v>
      </c>
      <c r="I26" s="15" t="n">
        <f aca="false">D26*H26</f>
        <v>3996</v>
      </c>
    </row>
    <row r="27" customFormat="false" ht="25.5" hidden="false" customHeight="false" outlineLevel="0" collapsed="false">
      <c r="A27" s="5" t="n">
        <v>23</v>
      </c>
      <c r="B27" s="9" t="s">
        <v>34</v>
      </c>
      <c r="C27" s="10" t="s">
        <v>12</v>
      </c>
      <c r="D27" s="11" t="n">
        <v>180</v>
      </c>
      <c r="E27" s="12" t="n">
        <v>40.84</v>
      </c>
      <c r="F27" s="13" t="n">
        <v>59</v>
      </c>
      <c r="G27" s="14" t="n">
        <v>50</v>
      </c>
      <c r="H27" s="15" t="n">
        <f aca="false">(G27+F27+E27)/3</f>
        <v>49.95</v>
      </c>
      <c r="I27" s="18" t="n">
        <f aca="false">D27*H27</f>
        <v>8991</v>
      </c>
    </row>
    <row r="28" customFormat="false" ht="25.5" hidden="false" customHeight="false" outlineLevel="0" collapsed="false">
      <c r="A28" s="5" t="n">
        <v>24</v>
      </c>
      <c r="B28" s="9" t="s">
        <v>35</v>
      </c>
      <c r="C28" s="10" t="s">
        <v>12</v>
      </c>
      <c r="D28" s="11" t="n">
        <v>50</v>
      </c>
      <c r="E28" s="12" t="n">
        <v>40.84</v>
      </c>
      <c r="F28" s="13" t="n">
        <v>59</v>
      </c>
      <c r="G28" s="14" t="n">
        <v>50</v>
      </c>
      <c r="H28" s="15" t="n">
        <f aca="false">(G28+F28+E28)/3</f>
        <v>49.95</v>
      </c>
      <c r="I28" s="15" t="n">
        <f aca="false">D28*H28</f>
        <v>2497.5</v>
      </c>
    </row>
    <row r="29" customFormat="false" ht="25.5" hidden="false" customHeight="false" outlineLevel="0" collapsed="false">
      <c r="A29" s="5" t="n">
        <v>25</v>
      </c>
      <c r="B29" s="19" t="s">
        <v>36</v>
      </c>
      <c r="C29" s="23" t="s">
        <v>12</v>
      </c>
      <c r="D29" s="21" t="n">
        <v>50</v>
      </c>
      <c r="E29" s="22" t="n">
        <v>45.84</v>
      </c>
      <c r="F29" s="13" t="n">
        <v>59</v>
      </c>
      <c r="G29" s="14" t="n">
        <v>50</v>
      </c>
      <c r="H29" s="15" t="n">
        <f aca="false">(G29+F29+E29)/3</f>
        <v>51.61</v>
      </c>
      <c r="I29" s="15" t="n">
        <f aca="false">D29*H29</f>
        <v>2580.5</v>
      </c>
    </row>
    <row r="30" customFormat="false" ht="25.5" hidden="false" customHeight="false" outlineLevel="0" collapsed="false">
      <c r="A30" s="5" t="n">
        <v>26</v>
      </c>
      <c r="B30" s="19" t="s">
        <v>37</v>
      </c>
      <c r="C30" s="23" t="s">
        <v>12</v>
      </c>
      <c r="D30" s="21" t="n">
        <v>30</v>
      </c>
      <c r="E30" s="22" t="n">
        <v>45.84</v>
      </c>
      <c r="F30" s="13" t="n">
        <v>59</v>
      </c>
      <c r="G30" s="14" t="n">
        <v>50</v>
      </c>
      <c r="H30" s="15" t="n">
        <f aca="false">(G30+F30+E30)/3</f>
        <v>51.61</v>
      </c>
      <c r="I30" s="15" t="n">
        <f aca="false">H30*D30</f>
        <v>1548.3</v>
      </c>
    </row>
    <row r="31" customFormat="false" ht="25.5" hidden="false" customHeight="false" outlineLevel="0" collapsed="false">
      <c r="A31" s="5" t="n">
        <v>27</v>
      </c>
      <c r="B31" s="19" t="s">
        <v>38</v>
      </c>
      <c r="C31" s="23" t="s">
        <v>12</v>
      </c>
      <c r="D31" s="21" t="n">
        <v>20</v>
      </c>
      <c r="E31" s="22" t="n">
        <v>40.84</v>
      </c>
      <c r="F31" s="13" t="n">
        <v>59</v>
      </c>
      <c r="G31" s="14" t="n">
        <v>50</v>
      </c>
      <c r="H31" s="15" t="n">
        <f aca="false">(G31+F31+E31)/3</f>
        <v>49.95</v>
      </c>
      <c r="I31" s="15" t="n">
        <f aca="false">D31*H31</f>
        <v>999</v>
      </c>
    </row>
    <row r="32" customFormat="false" ht="38.25" hidden="false" customHeight="false" outlineLevel="0" collapsed="false">
      <c r="A32" s="5" t="n">
        <v>28</v>
      </c>
      <c r="B32" s="19" t="s">
        <v>39</v>
      </c>
      <c r="C32" s="23" t="s">
        <v>12</v>
      </c>
      <c r="D32" s="21" t="n">
        <v>20</v>
      </c>
      <c r="E32" s="22" t="n">
        <v>529.63</v>
      </c>
      <c r="F32" s="13" t="n">
        <v>565</v>
      </c>
      <c r="G32" s="14" t="n">
        <v>550</v>
      </c>
      <c r="H32" s="15" t="n">
        <f aca="false">(G32+F32+E32)/3</f>
        <v>548.21</v>
      </c>
      <c r="I32" s="18" t="n">
        <f aca="false">D32*H32</f>
        <v>10964.2</v>
      </c>
    </row>
    <row r="33" customFormat="false" ht="38.25" hidden="false" customHeight="false" outlineLevel="0" collapsed="false">
      <c r="A33" s="5" t="n">
        <v>29</v>
      </c>
      <c r="B33" s="19" t="s">
        <v>40</v>
      </c>
      <c r="C33" s="23" t="s">
        <v>12</v>
      </c>
      <c r="D33" s="21" t="n">
        <v>20</v>
      </c>
      <c r="E33" s="22" t="n">
        <v>529.63</v>
      </c>
      <c r="F33" s="13" t="n">
        <v>565</v>
      </c>
      <c r="G33" s="14" t="n">
        <v>550</v>
      </c>
      <c r="H33" s="15" t="n">
        <f aca="false">(G33+F33+E33)/3</f>
        <v>548.21</v>
      </c>
      <c r="I33" s="15" t="n">
        <f aca="false">D33*H33</f>
        <v>10964.2</v>
      </c>
    </row>
    <row r="34" customFormat="false" ht="51" hidden="false" customHeight="false" outlineLevel="0" collapsed="false">
      <c r="A34" s="5" t="n">
        <v>30</v>
      </c>
      <c r="B34" s="19" t="s">
        <v>41</v>
      </c>
      <c r="C34" s="23" t="s">
        <v>12</v>
      </c>
      <c r="D34" s="21" t="n">
        <v>20</v>
      </c>
      <c r="E34" s="22" t="n">
        <v>15.83</v>
      </c>
      <c r="F34" s="13" t="n">
        <v>25</v>
      </c>
      <c r="G34" s="14" t="n">
        <v>25</v>
      </c>
      <c r="H34" s="15" t="n">
        <f aca="false">(G34+F34+E34)/3</f>
        <v>21.94</v>
      </c>
      <c r="I34" s="15" t="n">
        <f aca="false">D34*H34</f>
        <v>438.8</v>
      </c>
    </row>
    <row r="35" customFormat="false" ht="51" hidden="false" customHeight="false" outlineLevel="0" collapsed="false">
      <c r="A35" s="5" t="n">
        <v>31</v>
      </c>
      <c r="B35" s="9" t="s">
        <v>42</v>
      </c>
      <c r="C35" s="10" t="s">
        <v>12</v>
      </c>
      <c r="D35" s="11" t="n">
        <v>50</v>
      </c>
      <c r="E35" s="12" t="n">
        <v>15.83</v>
      </c>
      <c r="F35" s="13" t="n">
        <v>25</v>
      </c>
      <c r="G35" s="14" t="n">
        <v>25</v>
      </c>
      <c r="H35" s="15" t="n">
        <f aca="false">(G35+F35+E35)/3</f>
        <v>21.94</v>
      </c>
      <c r="I35" s="15" t="n">
        <f aca="false">H35*D35</f>
        <v>1097</v>
      </c>
    </row>
    <row r="36" customFormat="false" ht="51" hidden="false" customHeight="false" outlineLevel="0" collapsed="false">
      <c r="A36" s="5" t="n">
        <v>32</v>
      </c>
      <c r="B36" s="9" t="s">
        <v>43</v>
      </c>
      <c r="C36" s="10" t="s">
        <v>12</v>
      </c>
      <c r="D36" s="11" t="n">
        <v>25</v>
      </c>
      <c r="E36" s="12" t="n">
        <v>28.34</v>
      </c>
      <c r="F36" s="13" t="n">
        <v>42</v>
      </c>
      <c r="G36" s="14" t="n">
        <v>42</v>
      </c>
      <c r="H36" s="15" t="n">
        <f aca="false">(G36+F36+E36)/3</f>
        <v>37.45</v>
      </c>
      <c r="I36" s="15" t="n">
        <f aca="false">D36*H36</f>
        <v>936.25</v>
      </c>
    </row>
    <row r="37" customFormat="false" ht="51" hidden="false" customHeight="false" outlineLevel="0" collapsed="false">
      <c r="A37" s="5" t="n">
        <v>33</v>
      </c>
      <c r="B37" s="9" t="s">
        <v>44</v>
      </c>
      <c r="C37" s="10" t="s">
        <v>12</v>
      </c>
      <c r="D37" s="11" t="n">
        <v>25</v>
      </c>
      <c r="E37" s="12" t="n">
        <v>39.17</v>
      </c>
      <c r="F37" s="13" t="n">
        <v>60</v>
      </c>
      <c r="G37" s="14" t="n">
        <v>59</v>
      </c>
      <c r="H37" s="15" t="n">
        <f aca="false">(G37+F37+E37)/3</f>
        <v>52.72</v>
      </c>
      <c r="I37" s="18" t="n">
        <f aca="false">D37*H37</f>
        <v>1318</v>
      </c>
    </row>
    <row r="38" customFormat="false" ht="38.25" hidden="false" customHeight="false" outlineLevel="0" collapsed="false">
      <c r="A38" s="5" t="n">
        <v>34</v>
      </c>
      <c r="B38" s="9" t="s">
        <v>45</v>
      </c>
      <c r="C38" s="10" t="s">
        <v>12</v>
      </c>
      <c r="D38" s="11" t="n">
        <v>50</v>
      </c>
      <c r="E38" s="12" t="n">
        <v>26.67</v>
      </c>
      <c r="F38" s="13" t="n">
        <v>41</v>
      </c>
      <c r="G38" s="14" t="n">
        <v>38</v>
      </c>
      <c r="H38" s="15" t="n">
        <f aca="false">(G38+F38+E38)/3</f>
        <v>35.22</v>
      </c>
      <c r="I38" s="15" t="n">
        <f aca="false">D38*H38</f>
        <v>1761</v>
      </c>
    </row>
    <row r="39" customFormat="false" ht="38.25" hidden="false" customHeight="false" outlineLevel="0" collapsed="false">
      <c r="A39" s="5" t="n">
        <v>35</v>
      </c>
      <c r="B39" s="9" t="s">
        <v>46</v>
      </c>
      <c r="C39" s="10" t="s">
        <v>12</v>
      </c>
      <c r="D39" s="11" t="n">
        <v>20</v>
      </c>
      <c r="E39" s="12" t="n">
        <v>26.67</v>
      </c>
      <c r="F39" s="13" t="n">
        <v>41</v>
      </c>
      <c r="G39" s="14" t="n">
        <v>38</v>
      </c>
      <c r="H39" s="15" t="n">
        <f aca="false">(G39+F39+E39)/3</f>
        <v>35.22</v>
      </c>
      <c r="I39" s="15" t="n">
        <f aca="false">D39*H39</f>
        <v>704.4</v>
      </c>
    </row>
    <row r="40" customFormat="false" ht="38.25" hidden="false" customHeight="false" outlineLevel="0" collapsed="false">
      <c r="A40" s="5" t="n">
        <v>36</v>
      </c>
      <c r="B40" s="9" t="s">
        <v>47</v>
      </c>
      <c r="C40" s="10" t="s">
        <v>12</v>
      </c>
      <c r="D40" s="11" t="n">
        <v>20</v>
      </c>
      <c r="E40" s="12" t="n">
        <v>26.67</v>
      </c>
      <c r="F40" s="13" t="n">
        <v>41</v>
      </c>
      <c r="G40" s="14" t="n">
        <v>38</v>
      </c>
      <c r="H40" s="15" t="n">
        <f aca="false">(G40+F40+E40)/3</f>
        <v>35.22</v>
      </c>
      <c r="I40" s="15" t="n">
        <f aca="false">H40*D40</f>
        <v>704.4</v>
      </c>
    </row>
    <row r="41" customFormat="false" ht="38.25" hidden="false" customHeight="false" outlineLevel="0" collapsed="false">
      <c r="A41" s="5" t="n">
        <v>37</v>
      </c>
      <c r="B41" s="9" t="s">
        <v>48</v>
      </c>
      <c r="C41" s="10" t="s">
        <v>12</v>
      </c>
      <c r="D41" s="11" t="n">
        <v>20</v>
      </c>
      <c r="E41" s="12" t="n">
        <v>26.67</v>
      </c>
      <c r="F41" s="13" t="n">
        <v>41</v>
      </c>
      <c r="G41" s="14" t="n">
        <v>38</v>
      </c>
      <c r="H41" s="15" t="n">
        <f aca="false">(G41+F41+E41)/3</f>
        <v>35.22</v>
      </c>
      <c r="I41" s="15" t="n">
        <f aca="false">D41*H41</f>
        <v>704.4</v>
      </c>
    </row>
    <row r="42" customFormat="false" ht="38.25" hidden="false" customHeight="false" outlineLevel="0" collapsed="false">
      <c r="A42" s="5" t="n">
        <v>38</v>
      </c>
      <c r="B42" s="19" t="s">
        <v>49</v>
      </c>
      <c r="C42" s="23" t="s">
        <v>12</v>
      </c>
      <c r="D42" s="21" t="n">
        <v>20</v>
      </c>
      <c r="E42" s="22" t="n">
        <v>26.67</v>
      </c>
      <c r="F42" s="13" t="n">
        <v>41</v>
      </c>
      <c r="G42" s="14" t="n">
        <v>38</v>
      </c>
      <c r="H42" s="15" t="n">
        <f aca="false">(G42+F42+E42)/3</f>
        <v>35.22</v>
      </c>
      <c r="I42" s="18" t="n">
        <f aca="false">D42*H42</f>
        <v>704.4</v>
      </c>
    </row>
    <row r="43" customFormat="false" ht="51" hidden="false" customHeight="false" outlineLevel="0" collapsed="false">
      <c r="A43" s="5" t="n">
        <v>39</v>
      </c>
      <c r="B43" s="19" t="s">
        <v>50</v>
      </c>
      <c r="C43" s="23" t="s">
        <v>12</v>
      </c>
      <c r="D43" s="21" t="n">
        <v>10</v>
      </c>
      <c r="E43" s="22" t="n">
        <v>425.03</v>
      </c>
      <c r="F43" s="13" t="n">
        <v>520</v>
      </c>
      <c r="G43" s="14" t="n">
        <v>600</v>
      </c>
      <c r="H43" s="15" t="n">
        <f aca="false">(G43+F43+E43)/3</f>
        <v>515.01</v>
      </c>
      <c r="I43" s="15" t="n">
        <f aca="false">D43*H43</f>
        <v>5150.1</v>
      </c>
    </row>
    <row r="44" customFormat="false" ht="51" hidden="false" customHeight="false" outlineLevel="0" collapsed="false">
      <c r="A44" s="5" t="n">
        <v>40</v>
      </c>
      <c r="B44" s="19" t="s">
        <v>51</v>
      </c>
      <c r="C44" s="23" t="s">
        <v>12</v>
      </c>
      <c r="D44" s="21" t="n">
        <v>10</v>
      </c>
      <c r="E44" s="22" t="n">
        <v>425.03</v>
      </c>
      <c r="F44" s="13" t="n">
        <v>520</v>
      </c>
      <c r="G44" s="14" t="n">
        <v>600</v>
      </c>
      <c r="H44" s="15" t="n">
        <f aca="false">(G44+F44+E44)/3</f>
        <v>515.01</v>
      </c>
      <c r="I44" s="15" t="n">
        <f aca="false">D44*H44</f>
        <v>5150.1</v>
      </c>
    </row>
    <row r="45" customFormat="false" ht="38.25" hidden="false" customHeight="false" outlineLevel="0" collapsed="false">
      <c r="A45" s="5" t="n">
        <v>41</v>
      </c>
      <c r="B45" s="19" t="s">
        <v>52</v>
      </c>
      <c r="C45" s="23" t="s">
        <v>12</v>
      </c>
      <c r="D45" s="21" t="n">
        <v>50</v>
      </c>
      <c r="E45" s="22" t="n">
        <v>53.34</v>
      </c>
      <c r="F45" s="13" t="n">
        <v>65</v>
      </c>
      <c r="G45" s="24" t="n">
        <v>50</v>
      </c>
      <c r="H45" s="15" t="n">
        <f aca="false">(G45+F45+E45)/3</f>
        <v>56.11</v>
      </c>
      <c r="I45" s="15" t="n">
        <f aca="false">H45*D45</f>
        <v>2805.5</v>
      </c>
    </row>
    <row r="46" customFormat="false" ht="38.25" hidden="false" customHeight="false" outlineLevel="0" collapsed="false">
      <c r="A46" s="5" t="n">
        <v>42</v>
      </c>
      <c r="B46" s="9" t="s">
        <v>53</v>
      </c>
      <c r="C46" s="10" t="s">
        <v>12</v>
      </c>
      <c r="D46" s="11" t="n">
        <v>60</v>
      </c>
      <c r="E46" s="12" t="n">
        <v>494.21</v>
      </c>
      <c r="F46" s="13" t="n">
        <v>570</v>
      </c>
      <c r="G46" s="14" t="n">
        <v>600</v>
      </c>
      <c r="H46" s="15" t="n">
        <f aca="false">(G46+F46+E46)/3</f>
        <v>554.74</v>
      </c>
      <c r="I46" s="15" t="n">
        <f aca="false">D46*H46</f>
        <v>33284.4</v>
      </c>
    </row>
    <row r="47" customFormat="false" ht="38.25" hidden="false" customHeight="false" outlineLevel="0" collapsed="false">
      <c r="A47" s="5" t="n">
        <v>43</v>
      </c>
      <c r="B47" s="9" t="s">
        <v>54</v>
      </c>
      <c r="C47" s="10" t="s">
        <v>12</v>
      </c>
      <c r="D47" s="11" t="n">
        <v>50</v>
      </c>
      <c r="E47" s="12" t="n">
        <v>494.21</v>
      </c>
      <c r="F47" s="13" t="n">
        <v>570</v>
      </c>
      <c r="G47" s="14" t="n">
        <v>600</v>
      </c>
      <c r="H47" s="15" t="n">
        <f aca="false">(G47+F47+E47)/3</f>
        <v>554.74</v>
      </c>
      <c r="I47" s="18" t="n">
        <f aca="false">D47*H47</f>
        <v>27737</v>
      </c>
    </row>
    <row r="48" customFormat="false" ht="25.5" hidden="false" customHeight="false" outlineLevel="0" collapsed="false">
      <c r="A48" s="5" t="n">
        <v>44</v>
      </c>
      <c r="B48" s="9" t="s">
        <v>55</v>
      </c>
      <c r="C48" s="10" t="s">
        <v>12</v>
      </c>
      <c r="D48" s="11" t="n">
        <v>1</v>
      </c>
      <c r="E48" s="25" t="n">
        <v>1593.88</v>
      </c>
      <c r="F48" s="26" t="n">
        <v>2500</v>
      </c>
      <c r="G48" s="27" t="n">
        <v>3000</v>
      </c>
      <c r="H48" s="15" t="n">
        <f aca="false">(G48+F48+E48)/3</f>
        <v>2364.63</v>
      </c>
      <c r="I48" s="15" t="n">
        <f aca="false">D48*H48</f>
        <v>2364.63</v>
      </c>
    </row>
    <row r="49" customFormat="false" ht="25.5" hidden="false" customHeight="false" outlineLevel="0" collapsed="false">
      <c r="A49" s="5" t="n">
        <v>45</v>
      </c>
      <c r="B49" s="9" t="s">
        <v>56</v>
      </c>
      <c r="C49" s="10" t="s">
        <v>12</v>
      </c>
      <c r="D49" s="11" t="n">
        <v>25</v>
      </c>
      <c r="E49" s="12" t="n">
        <v>301.27</v>
      </c>
      <c r="F49" s="13" t="n">
        <v>450</v>
      </c>
      <c r="G49" s="28" t="n">
        <v>500</v>
      </c>
      <c r="H49" s="15" t="n">
        <f aca="false">(G49+F49+E49)/3</f>
        <v>417.09</v>
      </c>
      <c r="I49" s="15" t="n">
        <f aca="false">D49*H49</f>
        <v>10427.25</v>
      </c>
    </row>
    <row r="50" customFormat="false" ht="51" hidden="false" customHeight="false" outlineLevel="0" collapsed="false">
      <c r="A50" s="5" t="n">
        <v>46</v>
      </c>
      <c r="B50" s="19" t="s">
        <v>57</v>
      </c>
      <c r="C50" s="10" t="s">
        <v>12</v>
      </c>
      <c r="D50" s="21" t="n">
        <v>20</v>
      </c>
      <c r="E50" s="22" t="n">
        <v>900</v>
      </c>
      <c r="F50" s="13" t="n">
        <v>1000</v>
      </c>
      <c r="G50" s="28" t="n">
        <v>1150</v>
      </c>
      <c r="H50" s="15" t="n">
        <f aca="false">(G50+F50+E50)/3</f>
        <v>1016.67</v>
      </c>
      <c r="I50" s="15" t="n">
        <f aca="false">H50*D50</f>
        <v>20333.4</v>
      </c>
    </row>
    <row r="51" customFormat="false" ht="25.5" hidden="false" customHeight="false" outlineLevel="0" collapsed="false">
      <c r="A51" s="5" t="n">
        <v>47</v>
      </c>
      <c r="B51" s="19" t="s">
        <v>58</v>
      </c>
      <c r="C51" s="10" t="s">
        <v>12</v>
      </c>
      <c r="D51" s="21" t="n">
        <v>10</v>
      </c>
      <c r="E51" s="22" t="n">
        <v>8000</v>
      </c>
      <c r="F51" s="26" t="n">
        <v>10000</v>
      </c>
      <c r="G51" s="28" t="n">
        <v>9800</v>
      </c>
      <c r="H51" s="15" t="n">
        <f aca="false">(G51+F51+E51)/3</f>
        <v>9266.67</v>
      </c>
      <c r="I51" s="15" t="n">
        <f aca="false">D51*H51</f>
        <v>92666.7</v>
      </c>
    </row>
    <row r="52" customFormat="false" ht="15.75" hidden="false" customHeight="true" outlineLevel="0" collapsed="false">
      <c r="A52" s="8" t="s">
        <v>59</v>
      </c>
      <c r="B52" s="29" t="s">
        <v>60</v>
      </c>
      <c r="C52" s="23"/>
      <c r="D52" s="30"/>
      <c r="E52" s="31" t="s">
        <v>59</v>
      </c>
      <c r="F52" s="13" t="s">
        <v>59</v>
      </c>
      <c r="G52" s="30"/>
      <c r="H52" s="32"/>
      <c r="I52" s="32" t="n">
        <f aca="false">SUM(I5:I51)</f>
        <v>480381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2-08-13T04:01:24Z</cp:lastPrinted>
  <dcterms:modified xsi:type="dcterms:W3CDTF">2013-02-25T05:58:51Z</dcterms:modified>
  <cp:revision>0</cp:revision>
  <dc:subject/>
  <dc:title/>
</cp:coreProperties>
</file>