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79">
  <si>
    <t xml:space="preserve">Приложение 3</t>
  </si>
  <si>
    <t xml:space="preserve">Обоснование начальной (максимальной) цены договора</t>
  </si>
  <si>
    <t xml:space="preserve">Наименование</t>
  </si>
  <si>
    <t xml:space="preserve">Характеристики</t>
  </si>
  <si>
    <t xml:space="preserve">Ед. изм. </t>
  </si>
  <si>
    <t xml:space="preserve">4 кв</t>
  </si>
  <si>
    <t xml:space="preserve">1 кв</t>
  </si>
  <si>
    <t xml:space="preserve">закуплено</t>
  </si>
  <si>
    <t xml:space="preserve">Кол-во</t>
  </si>
  <si>
    <t xml:space="preserve">Цена</t>
  </si>
  <si>
    <t xml:space="preserve">сумма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Альгинатная масса "Гидрогум 5" или эквивалент</t>
  </si>
  <si>
    <t xml:space="preserve">Слепочный альгинатный оттискной материал.</t>
  </si>
  <si>
    <t xml:space="preserve">пак</t>
  </si>
  <si>
    <t xml:space="preserve">Жидкость "Ангидрин" или эквивалент </t>
  </si>
  <si>
    <t xml:space="preserve">Предназначена для высушивания твердых тканей, не менее 20 мл</t>
  </si>
  <si>
    <t xml:space="preserve">фл</t>
  </si>
  <si>
    <t xml:space="preserve">антисептик кожный  для рук "Лизанин" или эквивалент</t>
  </si>
  <si>
    <t xml:space="preserve">Дезинфицирующее средство (кожный антисептик).</t>
  </si>
  <si>
    <t xml:space="preserve">антисептик "Амиксидин" или эквивалент</t>
  </si>
  <si>
    <t xml:space="preserve">Дезинфицирующее средство для дезинфекции, предстерилизационной очистки и стерилизации.
  </t>
  </si>
  <si>
    <t xml:space="preserve">Бор алмазный "MANI" или эквивалент</t>
  </si>
  <si>
    <t xml:space="preserve">Торпедовидный-5шт, оливовидный-3шт, цилиндрический-10шт, игловидный-2шт.</t>
  </si>
  <si>
    <t xml:space="preserve">шт</t>
  </si>
  <si>
    <t xml:space="preserve">бор ТВС прямой, разного ассортимента, твердосплавные "КМИЗ" или эквивалент</t>
  </si>
  <si>
    <t xml:space="preserve"> Головки стоматологические твердосплавные изготовлены из мелкодисперсного вольфрам-карбидного сплава </t>
  </si>
  <si>
    <t xml:space="preserve">бор GW-2 карбидный турбинный для разрезания коронок GW-2 позолоченный SS-White или эквивалент, 10шт/уп</t>
  </si>
  <si>
    <t xml:space="preserve">Головки карбидные с нанесенными горизонтальными насечками на рабочих лезвиях бора, что создает более 100 режущих граней.</t>
  </si>
  <si>
    <t xml:space="preserve">уп</t>
  </si>
  <si>
    <t xml:space="preserve">Бумага артикуляционная, подкова</t>
  </si>
  <si>
    <t xml:space="preserve">Сине-красная, 63мкм, 6х12шт</t>
  </si>
  <si>
    <t xml:space="preserve">Бумага артикуляционная "Bausch ВК 01" или эквивалент</t>
  </si>
  <si>
    <t xml:space="preserve">Прямая, синяя, 200мкм, не менее 300 листов</t>
  </si>
  <si>
    <t xml:space="preserve">бура, упаковка не менее 100 г</t>
  </si>
  <si>
    <t xml:space="preserve">применяется для пайки мостовидных протезов из нержавеющей стали серебряным припоем</t>
  </si>
  <si>
    <t xml:space="preserve">виллакрил "H Plus" или эквивалент</t>
  </si>
  <si>
    <t xml:space="preserve">Полиметакрилатный материал для горячей полимеризации. 
Предназначен для изготовления базисов полных и частичных 
съёмных зубных протезов. 750 г +400мл 
</t>
  </si>
  <si>
    <t xml:space="preserve">воск базисный-02, красный в пластинах "Стома"или эквивалент , не менее 500 г</t>
  </si>
  <si>
    <t xml:space="preserve">для моделирования базисов съемных протезов, изготовления прикусных шаблонов с окклюзионными валиками, а также индивидуальных ложек и ложек-базисов…</t>
  </si>
  <si>
    <t xml:space="preserve">воск МОДЕВАКС "Стома" или эквивалент</t>
  </si>
  <si>
    <t xml:space="preserve">Назначение: Моделирование несъемных цельнолитых металлокерамических и металлополимерных протезов. 60г</t>
  </si>
  <si>
    <t xml:space="preserve">Воск моделировочный в кубиках, синий, не менее 55г "стома"  или эквивалент</t>
  </si>
  <si>
    <t xml:space="preserve">комплект восков моделировочных; предназначен для изготовления восковых моделей при несъемном протезировании.</t>
  </si>
  <si>
    <t xml:space="preserve">Гильзы для зубных коронок</t>
  </si>
  <si>
    <t xml:space="preserve">№12мм, 1 уп - 100 шт</t>
  </si>
  <si>
    <t xml:space="preserve">№7мм, 1 уп - 100 шт</t>
  </si>
  <si>
    <t xml:space="preserve">№8мм, 1 уп - 100 шт</t>
  </si>
  <si>
    <t xml:space="preserve">№9мм, 1 уп - 100 шт</t>
  </si>
  <si>
    <t xml:space="preserve">гипс медицинский, мешок не менее 20 кг</t>
  </si>
  <si>
    <t xml:space="preserve">полуводная сернокислая соль кальция, получаемая прокаливанием природного гипсового камня при температуре 130°.</t>
  </si>
  <si>
    <t xml:space="preserve">мешок</t>
  </si>
  <si>
    <t xml:space="preserve">головка карборундовая для естест. зубов ГУ-4 ПН</t>
  </si>
  <si>
    <t xml:space="preserve">инструмент для снятия излишков материала и полирования</t>
  </si>
  <si>
    <t xml:space="preserve">головка карборундовая для естест. зубов ГУ-6 ПН</t>
  </si>
  <si>
    <t xml:space="preserve">головка карборундовая для стали ГУ-4  ПН</t>
  </si>
  <si>
    <t xml:space="preserve">головка карборундовая для стали ГУ-6  ПН</t>
  </si>
  <si>
    <t xml:space="preserve">диск отрезной, армированный d=40х1.0 мм (Ренферт № 58-1040 или эквивалент)</t>
  </si>
  <si>
    <t xml:space="preserve"> армированный стекловолокном, для модельного литья 40х1,0 мм </t>
  </si>
  <si>
    <t xml:space="preserve">жидкость для дентина  (SD Ducera Liquid № 5368272055  или эквивалент) фл. не менее 250мл</t>
  </si>
  <si>
    <t xml:space="preserve">Жидкость для моделирования служит для смешивания дентинов, модификаторов, масс режущего края и прозрачных масс.</t>
  </si>
  <si>
    <t xml:space="preserve">жидкость к паковочной массе Молдавест или эквивалент</t>
  </si>
  <si>
    <t xml:space="preserve">Универсальная жидкость для замешивания паковочных масс,  для литья каркасов бюгельных протезов с программирумым типом прогрева.</t>
  </si>
  <si>
    <t xml:space="preserve">жидкость к паковочной массе "Moldavest" investment BS или эквивалент</t>
  </si>
  <si>
    <t xml:space="preserve">ниверсальная жидкость для замешивания паковочных масс,  для литья каркасов бюгельных протезов с программирумым типом прогрева.</t>
  </si>
  <si>
    <t xml:space="preserve">жидкость "BegoSol" или эквивалент</t>
  </si>
  <si>
    <t xml:space="preserve">канистра</t>
  </si>
  <si>
    <t xml:space="preserve">зубы 2-х слойн. "Анис" или эквивалент в тубах А2, А3,5  28х20 </t>
  </si>
  <si>
    <t xml:space="preserve">Зубы акриловые 2-х слойные  для стоматологических протезов в бобинах по 560 шт.
</t>
  </si>
  <si>
    <t xml:space="preserve">туба</t>
  </si>
  <si>
    <t xml:space="preserve">зубы 3-х слойн. "Анис"или эквивалент гарнитур  Цвет А2,А3,А3,5  </t>
  </si>
  <si>
    <t xml:space="preserve">Зубы акриловые 3-х слойные  для стоматологических протезов на планках по 28 шт.
</t>
  </si>
  <si>
    <t xml:space="preserve">гарнитур</t>
  </si>
  <si>
    <t xml:space="preserve">каналорасширитель-развертка "Moozer" или эквивалент - желтый (Preci-Lint № 2004G)</t>
  </si>
  <si>
    <t xml:space="preserve">Каналорасширители применяются для расширения и очистки корневого канала, для установки штифтов </t>
  </si>
  <si>
    <t xml:space="preserve">каналорасширитель-развертка "Moozer" или эквивалент - синий (Preci-Lint № 2004B)</t>
  </si>
  <si>
    <t xml:space="preserve">Каналорасширители применяются для расширения и очистки корневого канала, для установки штифтов</t>
  </si>
  <si>
    <t xml:space="preserve">Клей "Ликвиколь" или эквивалент</t>
  </si>
  <si>
    <t xml:space="preserve">Жидкий клей для уплотнения гипсовых моделей, флакон не менее 20гр.+ насадка</t>
  </si>
  <si>
    <t xml:space="preserve">композит керамэч (Geramage)  транслюцентная T (Translucent)  эмаль 59 (incisal) или эквивалент</t>
  </si>
  <si>
    <t xml:space="preserve">светоотверждаемый микрокерамический гибридный композитный материал для облицовки и изготовления коронок, мостов, вкладок и виниров</t>
  </si>
  <si>
    <t xml:space="preserve">композит керамэч (Geramage) цервикол (cervical)  AC1 или эквивалент</t>
  </si>
  <si>
    <t xml:space="preserve">композит керамэч (Geramage) цервикол (cervical)  AC2 или эквивалент</t>
  </si>
  <si>
    <t xml:space="preserve">контейнер для замачивания боров</t>
  </si>
  <si>
    <t xml:space="preserve">автоклавируемый, с сеткой</t>
  </si>
  <si>
    <t xml:space="preserve">Круг шлифовальный эластичный ПП 50х8х10</t>
  </si>
  <si>
    <t xml:space="preserve">Диаметр круга - 50.0 мм, ширина круга - 8.0 мм, диаметр посадочного отверстия - 10.0 мм.</t>
  </si>
  <si>
    <t xml:space="preserve">Круг шлифовальный</t>
  </si>
  <si>
    <t xml:space="preserve">ЧО18</t>
  </si>
  <si>
    <t xml:space="preserve">кювета </t>
  </si>
  <si>
    <t xml:space="preserve">латунная</t>
  </si>
  <si>
    <t xml:space="preserve">Лак изоляционный</t>
  </si>
  <si>
    <t xml:space="preserve">Лак разделительный для изоляции пластмасс относительно гипсовых моделей, не менее 500 мл</t>
  </si>
  <si>
    <t xml:space="preserve">лотки медицинские нержавеющие</t>
  </si>
  <si>
    <t xml:space="preserve">металлические почкообразные  предназначены для размещения в них инструментов и других изделий медицинского назначения, не менее 250мм</t>
  </si>
  <si>
    <t xml:space="preserve">маска 3-слойная ZORRO или эквивалент</t>
  </si>
  <si>
    <t xml:space="preserve">гипоаллергенная  упаковка 50 шт.</t>
  </si>
  <si>
    <t xml:space="preserve">Альгинатный слепочный материал "Упин" или эквивалент</t>
  </si>
  <si>
    <t xml:space="preserve">Слепочная масса на основе альгината натрия, не менее 450 гр.</t>
  </si>
  <si>
    <t xml:space="preserve">масса паковочная для металлокерамики "Беллавест SН" № 54252 или эквивалент</t>
  </si>
  <si>
    <t xml:space="preserve"> для литья каркасов бюгельных протезов с программирумым типом прогрева.</t>
  </si>
  <si>
    <t xml:space="preserve">масса паковочная "Moldavest", exact  или эквивалент</t>
  </si>
  <si>
    <t xml:space="preserve">масса паковочная "Вира Вест" (Вира Плюс)  или эквивалент</t>
  </si>
  <si>
    <t xml:space="preserve">масса силиконовая "Спидекс" или эквивалент,  катализатор не менее 60 мл </t>
  </si>
  <si>
    <t xml:space="preserve">оттискный материал на силиконовой основе</t>
  </si>
  <si>
    <t xml:space="preserve">Масса силиконовая "Спидекс"набор или эквивалент</t>
  </si>
  <si>
    <t xml:space="preserve">оттискный материал на силиконовой основе.Точное воспроизведение деталей, низкая усадка, время для отливки модели - до 72 часов, размеростабильность оттиска в течение длительного времени. Состав: база 900 мл, коррегирующая масса 140 мл, активатор 60мл.</t>
  </si>
  <si>
    <t xml:space="preserve">набор</t>
  </si>
  <si>
    <t xml:space="preserve">Масса силиконовая "Exaplast" или эквивалент</t>
  </si>
  <si>
    <t xml:space="preserve">оттискный материал на силиконовой основе. Состав: база, коррегирующая масса, активатор.</t>
  </si>
  <si>
    <t xml:space="preserve">металл для металокерамики "Starbond" или "Gialloy CB"или эквивалент</t>
  </si>
  <si>
    <t xml:space="preserve">кобальтохромовый сплав для металлокерамики, совместим и высокостоек к коррозии, не имеет цитотоксичного потенциала и не вызывает раздражения кожного покрова</t>
  </si>
  <si>
    <t xml:space="preserve">кг</t>
  </si>
  <si>
    <t xml:space="preserve">микромотор МП-40С, М4 или эквивалент, зуботехнический</t>
  </si>
  <si>
    <t xml:space="preserve">Для терапевтической и ортопедической микрохирургии. Предназначены для вращения прямых и угловых стоматологических наконечников.</t>
  </si>
  <si>
    <t xml:space="preserve">Паста "ГОИ" или эквивалент</t>
  </si>
  <si>
    <t xml:space="preserve">Не менее 170гр</t>
  </si>
  <si>
    <t xml:space="preserve">паста для полировки, белая, ренферт № 514-1000 или эквивалент</t>
  </si>
  <si>
    <t xml:space="preserve">Для полировки поверхностей драгоценных металлов и пластмасс Хорошее впитывание полировальной пасты для предварительной и зеркальной полировки </t>
  </si>
  <si>
    <t xml:space="preserve">Пластмасса "Протакрил-М" или эквивалент</t>
  </si>
  <si>
    <t xml:space="preserve">Порошок+жидкость+разделительный лак </t>
  </si>
  <si>
    <t xml:space="preserve">пластмасса для временных коронок ДЕНТАЛОН ПЛЮС или эквивалент</t>
  </si>
  <si>
    <t xml:space="preserve">Самотвердеющая пластмасса для временных коронок и мостов, изготовляемых прямым способом во рту у пациента. Поставляемая форма Денталон Плюс: жидкость 45 мл. порошок 20г.х 2 (каждого цвета</t>
  </si>
  <si>
    <t xml:space="preserve">пластмасса для временных коронок "Темпрон" 1-1 GC №000343)  или эквивалент</t>
  </si>
  <si>
    <t xml:space="preserve"> самотвердеющая пластмасса для изготовления временных коронок и мостов (100 г порошка, 100 г жидкости</t>
  </si>
  <si>
    <t xml:space="preserve">пластмасса холодной полимеризации "Кастапрес" или эквивалент, цвет5, порошок </t>
  </si>
  <si>
    <t xml:space="preserve">пластмасса холодного отверждения с измененной кинетикой полимеризации, позволяющей избежать образование пор в пластмассе</t>
  </si>
  <si>
    <t xml:space="preserve">пинцет стоматологический</t>
  </si>
  <si>
    <t xml:space="preserve">изготовлены из высокопрочной нержавеющий стали с тройной закалкой</t>
  </si>
  <si>
    <t xml:space="preserve">Порошок полировочный для протезов</t>
  </si>
  <si>
    <t xml:space="preserve">Порошок для эффективной и быстрой обработки и полировки частичных, полных зубных протезов, мостов и коронок, исполненных из акрилов и термопластов. Не менее 2 кг</t>
  </si>
  <si>
    <t xml:space="preserve">Проволока припоя</t>
  </si>
  <si>
    <t xml:space="preserve">Не менее 40г, с флюсом</t>
  </si>
  <si>
    <t xml:space="preserve">профи лайн (Profi Line)  дентин (dentin) А3,5 или эквивалент</t>
  </si>
  <si>
    <t xml:space="preserve">масса для коронок не менее 20 г</t>
  </si>
  <si>
    <t xml:space="preserve">профи лайн (Profi Line) опакер (opaquer)  А3 или эквивалент</t>
  </si>
  <si>
    <t xml:space="preserve">Пастообразный опакер . Прекрасно сохраняет форму и обладает замечательной покрывающей способностью  при нанесении тонким слоем.не менее 20г</t>
  </si>
  <si>
    <t xml:space="preserve">Роторная группа турбинная к наконечнику НТС-300-05</t>
  </si>
  <si>
    <t xml:space="preserve">сменная роторная группа с пылезащищенными подшипниками, увеличивающими срок службы наконечника.</t>
  </si>
  <si>
    <t xml:space="preserve">Силикон "Elite Double 22 SH" или эквивалент</t>
  </si>
  <si>
    <t xml:space="preserve">Состав: база+катализатор. Твердость 22, цвет: зеленый. Совместимость со всеми типами гипсов.</t>
  </si>
  <si>
    <t xml:space="preserve">Пластмасса для несъемного протезирования «Синма М» или эквивалент</t>
  </si>
  <si>
    <t xml:space="preserve">Цвет 10. Представляет собой акриловую пластмассу горячего отверждения типа порошок-дентин и жидкость. Порошок +жидкость.</t>
  </si>
  <si>
    <t xml:space="preserve">Цвет 16. Представляет собой акриловую пластмассу горячего отверждения типа порошок-дентин и жидкость. Порошок +жидкость.</t>
  </si>
  <si>
    <t xml:space="preserve">Цвет 19. Представляет собой акриловую пластмассу горячего отверждения типа порошок-дентин и жидкость. Порошок +жидкость.</t>
  </si>
  <si>
    <t xml:space="preserve">сопло струйное красное для аппарата Ренферт, D=1,2мм</t>
  </si>
  <si>
    <t xml:space="preserve">обеспечивает необходимое качество и скорость струйной обработки </t>
  </si>
  <si>
    <t xml:space="preserve">спрей для моделей Ренферт №1736-0000 или эквивалент</t>
  </si>
  <si>
    <t xml:space="preserve">Выравнивает и отверждает поверхность моделей из паковочной массы при изготовлении модельного литья. </t>
  </si>
  <si>
    <t xml:space="preserve">спрей окклюзионный, красный, Yeti №580-2008, или эквивалент</t>
  </si>
  <si>
    <t xml:space="preserve">Для определения контактных точек. - нацеленное распыление (тонкий равномерный слой).</t>
  </si>
  <si>
    <t xml:space="preserve">Сталь нержавеющая "20Х25Р20С2" или эквивалент </t>
  </si>
  <si>
    <t xml:space="preserve">для изготовления промежуточной части мостовидного протеза (литые зубы, фасетки) сталь высоколегированная коррозионностойкая</t>
  </si>
  <si>
    <t xml:space="preserve">сталь нержавеющая "25Х18Н9С2 высоколегированный 74495-В4" или эквивалент</t>
  </si>
  <si>
    <t xml:space="preserve">для изготовления промежуточной части мостовидного протеза (литые зубы, фасетки) сталь высоколегированная коррозионностойкая </t>
  </si>
  <si>
    <t xml:space="preserve">Стеклоиномер "Фуджи 1" или эквивалент</t>
  </si>
  <si>
    <t xml:space="preserve">Стеклоиномер для фиксации коронок и мостов типа порошок+жидкость.Стеклоиномерный порошок представляет собой алюмофторсиликатное стекло, жидкость – водный раствор полиакриловой кислоты.</t>
  </si>
  <si>
    <t xml:space="preserve">тигель типа "Манфрэди" или эквивалент</t>
  </si>
  <si>
    <t xml:space="preserve">Неглазурованные тигли  предназначены для сплавов с температурой плавления до 1600° C.</t>
  </si>
  <si>
    <t xml:space="preserve">Фильц конусный для шлифмоторов </t>
  </si>
  <si>
    <t xml:space="preserve">Войлочный, средний</t>
  </si>
  <si>
    <t xml:space="preserve">Пластмасса "Фторакс" или эквивалент</t>
  </si>
  <si>
    <t xml:space="preserve">Пластмасса горячего отверждения на основе фторосодержащих акриловых сополимеров типа порошок-жидкость. </t>
  </si>
  <si>
    <t xml:space="preserve">Цинкфосфатный цемент «Уницем» или эквивалент</t>
  </si>
  <si>
    <t xml:space="preserve">Цинкфосфатный стоматологический цемент, обладающий высокими показателями механической прочности при сжатии и химической устойчивости. Состав: порошок 100г+жидкость.</t>
  </si>
  <si>
    <t xml:space="preserve">штифт беззольный "Преци-Лайн" или эквивалент желтые прозрачные, №2003GL, уп не менее 50шт</t>
  </si>
  <si>
    <t xml:space="preserve">Беззольные штифты без культи, предназначены для изготовления литых культевых вкладок прямым и непрямым методом, легко и прочно соединяются с материалами</t>
  </si>
  <si>
    <t xml:space="preserve">щеточка с козьим ворсом d=19мм  (Ренферт № 204-0000 или эквивалент)</t>
  </si>
  <si>
    <t xml:space="preserve">Фрезы твердосплавные зуботехнические шаровидные </t>
  </si>
  <si>
    <t xml:space="preserve">диаметр 1,0</t>
  </si>
  <si>
    <t xml:space="preserve">диаметр 1,6</t>
  </si>
  <si>
    <t xml:space="preserve">Фрезы твердосплавные зуботехнические</t>
  </si>
  <si>
    <t xml:space="preserve">мыло жидкое "Бриллиантовая сестричка" или эквивалент с антисептиком, флакон с дозатором</t>
  </si>
  <si>
    <t xml:space="preserve">жидкое мыло дезинфицирует и дезодорирует; имеет приятный запах, не содержит щелочи</t>
  </si>
  <si>
    <t xml:space="preserve">Начальная (максимальная) цена договора составляет 267 073,00 (Двести шестьдесят семь тысяч семьдесят три рубля 00 коп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1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0" activeCellId="0" sqref="B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7.28"/>
    <col collapsed="false" customWidth="true" hidden="true" outlineLevel="0" max="3" min="3" style="2" width="51.14"/>
    <col collapsed="false" customWidth="true" hidden="false" outlineLevel="0" max="4" min="4" style="1" width="7.28"/>
    <col collapsed="false" customWidth="false" hidden="true" outlineLevel="0" max="5" min="5" style="1" width="9.06"/>
    <col collapsed="false" customWidth="true" hidden="true" outlineLevel="0" max="6" min="6" style="1" width="7.99"/>
    <col collapsed="false" customWidth="true" hidden="true" outlineLevel="0" max="7" min="7" style="1" width="11.42"/>
    <col collapsed="false" customWidth="true" hidden="false" outlineLevel="0" max="8" min="8" style="1" width="5.28"/>
    <col collapsed="false" customWidth="false" hidden="true" outlineLevel="0" max="10" min="9" style="1" width="9.06"/>
    <col collapsed="false" customWidth="true" hidden="false" outlineLevel="0" max="11" min="11" style="0" width="7.14"/>
    <col collapsed="false" customWidth="true" hidden="false" outlineLevel="0" max="12" min="12" style="0" width="6.85"/>
    <col collapsed="false" customWidth="true" hidden="false" outlineLevel="0" max="13" min="13" style="0" width="6.99"/>
    <col collapsed="false" customWidth="true" hidden="false" outlineLevel="0" max="14" min="14" style="0" width="7.99"/>
    <col collapsed="false" customWidth="true" hidden="false" outlineLevel="0" max="15" min="15" style="0" width="9.41"/>
  </cols>
  <sheetData>
    <row r="1" customFormat="false" ht="12.75" hidden="false" customHeight="false" outlineLevel="0" collapsed="false">
      <c r="A1" s="3"/>
      <c r="E1" s="4"/>
      <c r="F1" s="4"/>
      <c r="G1" s="5"/>
      <c r="H1" s="5"/>
      <c r="I1" s="5"/>
      <c r="J1" s="5"/>
      <c r="N1" s="6" t="s">
        <v>0</v>
      </c>
    </row>
    <row r="2" customFormat="false" ht="12.75" hidden="false" customHeight="false" outlineLevel="0" collapsed="false">
      <c r="A2" s="3"/>
      <c r="B2" s="5" t="s">
        <v>1</v>
      </c>
      <c r="C2" s="7"/>
      <c r="D2" s="4"/>
      <c r="E2" s="4"/>
      <c r="F2" s="4"/>
      <c r="G2" s="5"/>
      <c r="H2" s="5"/>
      <c r="I2" s="5"/>
      <c r="J2" s="5"/>
    </row>
    <row r="3" customFormat="false" ht="25.5" hidden="false" customHeight="false" outlineLevel="0" collapsed="false">
      <c r="A3" s="8"/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10" t="s">
        <v>9</v>
      </c>
      <c r="J3" s="10" t="s">
        <v>10</v>
      </c>
      <c r="K3" s="9" t="s">
        <v>11</v>
      </c>
      <c r="L3" s="9" t="s">
        <v>12</v>
      </c>
      <c r="M3" s="9" t="s">
        <v>13</v>
      </c>
      <c r="N3" s="9" t="s">
        <v>14</v>
      </c>
      <c r="O3" s="9" t="s">
        <v>15</v>
      </c>
    </row>
    <row r="4" customFormat="false" ht="12.75" hidden="false" customHeight="false" outlineLevel="0" collapsed="false">
      <c r="A4" s="8" t="n">
        <v>1</v>
      </c>
      <c r="B4" s="11" t="s">
        <v>16</v>
      </c>
      <c r="C4" s="12" t="s">
        <v>17</v>
      </c>
      <c r="D4" s="13" t="s">
        <v>18</v>
      </c>
      <c r="E4" s="13" t="n">
        <v>12</v>
      </c>
      <c r="F4" s="8" t="n">
        <v>20</v>
      </c>
      <c r="G4" s="14"/>
      <c r="H4" s="14" t="n">
        <f aca="false">E4+F4-G4</f>
        <v>32</v>
      </c>
      <c r="I4" s="15" t="n">
        <v>187</v>
      </c>
      <c r="J4" s="15" t="n">
        <f aca="false">H4*I4</f>
        <v>5984</v>
      </c>
      <c r="K4" s="16" t="n">
        <v>187</v>
      </c>
      <c r="L4" s="16" t="n">
        <v>190</v>
      </c>
      <c r="M4" s="16" t="n">
        <v>190</v>
      </c>
      <c r="N4" s="16" t="n">
        <f aca="false">K4</f>
        <v>187</v>
      </c>
      <c r="O4" s="16" t="n">
        <f aca="false">H4*N4</f>
        <v>5984</v>
      </c>
    </row>
    <row r="5" customFormat="false" ht="14.25" hidden="false" customHeight="true" outlineLevel="0" collapsed="false">
      <c r="A5" s="8" t="n">
        <v>2</v>
      </c>
      <c r="B5" s="13" t="s">
        <v>19</v>
      </c>
      <c r="C5" s="17" t="s">
        <v>20</v>
      </c>
      <c r="D5" s="13" t="s">
        <v>21</v>
      </c>
      <c r="E5" s="13" t="n">
        <v>4</v>
      </c>
      <c r="F5" s="8" t="n">
        <v>2</v>
      </c>
      <c r="G5" s="14"/>
      <c r="H5" s="14" t="n">
        <f aca="false">E5+F5-G5</f>
        <v>6</v>
      </c>
      <c r="I5" s="15" t="n">
        <v>88</v>
      </c>
      <c r="J5" s="15" t="n">
        <f aca="false">H5*I5</f>
        <v>528</v>
      </c>
      <c r="K5" s="16" t="n">
        <v>88</v>
      </c>
      <c r="L5" s="16" t="n">
        <v>88</v>
      </c>
      <c r="M5" s="16" t="n">
        <v>88</v>
      </c>
      <c r="N5" s="16" t="n">
        <f aca="false">K5</f>
        <v>88</v>
      </c>
      <c r="O5" s="16" t="n">
        <f aca="false">H5*N5</f>
        <v>528</v>
      </c>
    </row>
    <row r="6" customFormat="false" ht="12.75" hidden="false" customHeight="false" outlineLevel="0" collapsed="false">
      <c r="A6" s="8" t="n">
        <v>3</v>
      </c>
      <c r="B6" s="13" t="s">
        <v>22</v>
      </c>
      <c r="C6" s="18" t="s">
        <v>23</v>
      </c>
      <c r="D6" s="13" t="s">
        <v>21</v>
      </c>
      <c r="E6" s="13"/>
      <c r="F6" s="8" t="n">
        <v>2</v>
      </c>
      <c r="G6" s="14"/>
      <c r="H6" s="14" t="n">
        <f aca="false">E6+F6-G6</f>
        <v>2</v>
      </c>
      <c r="I6" s="15" t="n">
        <v>330</v>
      </c>
      <c r="J6" s="15" t="n">
        <f aca="false">H6*I6</f>
        <v>660</v>
      </c>
      <c r="K6" s="16" t="n">
        <v>330</v>
      </c>
      <c r="L6" s="16" t="n">
        <v>350</v>
      </c>
      <c r="M6" s="16" t="n">
        <v>340</v>
      </c>
      <c r="N6" s="16" t="n">
        <f aca="false">K6</f>
        <v>330</v>
      </c>
      <c r="O6" s="16" t="n">
        <f aca="false">H6*N6</f>
        <v>660</v>
      </c>
    </row>
    <row r="7" customFormat="false" ht="16.5" hidden="false" customHeight="true" outlineLevel="0" collapsed="false">
      <c r="A7" s="8" t="n">
        <v>4</v>
      </c>
      <c r="B7" s="13" t="s">
        <v>24</v>
      </c>
      <c r="C7" s="19" t="s">
        <v>25</v>
      </c>
      <c r="D7" s="13" t="s">
        <v>21</v>
      </c>
      <c r="E7" s="13" t="n">
        <v>5</v>
      </c>
      <c r="F7" s="8"/>
      <c r="G7" s="14"/>
      <c r="H7" s="14" t="n">
        <f aca="false">E7+F7-G7</f>
        <v>5</v>
      </c>
      <c r="I7" s="15" t="n">
        <v>1540</v>
      </c>
      <c r="J7" s="15" t="n">
        <f aca="false">H7*I7</f>
        <v>7700</v>
      </c>
      <c r="K7" s="16" t="n">
        <v>1540</v>
      </c>
      <c r="L7" s="16" t="n">
        <v>1550</v>
      </c>
      <c r="M7" s="16" t="n">
        <v>1560</v>
      </c>
      <c r="N7" s="16" t="n">
        <f aca="false">K7</f>
        <v>1540</v>
      </c>
      <c r="O7" s="16" t="n">
        <f aca="false">H7*N7</f>
        <v>7700</v>
      </c>
    </row>
    <row r="8" customFormat="false" ht="16.5" hidden="false" customHeight="true" outlineLevel="0" collapsed="false">
      <c r="A8" s="8" t="n">
        <v>5</v>
      </c>
      <c r="B8" s="11" t="s">
        <v>26</v>
      </c>
      <c r="C8" s="11" t="s">
        <v>27</v>
      </c>
      <c r="D8" s="13" t="s">
        <v>28</v>
      </c>
      <c r="E8" s="13" t="n">
        <v>30</v>
      </c>
      <c r="F8" s="8" t="n">
        <v>15</v>
      </c>
      <c r="G8" s="14"/>
      <c r="H8" s="14" t="n">
        <f aca="false">E8+F8-G8</f>
        <v>45</v>
      </c>
      <c r="I8" s="15" t="n">
        <v>45</v>
      </c>
      <c r="J8" s="15" t="n">
        <f aca="false">H8*I8</f>
        <v>2025</v>
      </c>
      <c r="K8" s="16" t="n">
        <v>45</v>
      </c>
      <c r="L8" s="16" t="n">
        <v>45</v>
      </c>
      <c r="M8" s="16" t="n">
        <v>45</v>
      </c>
      <c r="N8" s="16" t="n">
        <f aca="false">K8</f>
        <v>45</v>
      </c>
      <c r="O8" s="16" t="n">
        <f aca="false">H8*N8</f>
        <v>2025</v>
      </c>
    </row>
    <row r="9" customFormat="false" ht="25.5" hidden="false" customHeight="false" outlineLevel="0" collapsed="false">
      <c r="A9" s="8" t="n">
        <v>6</v>
      </c>
      <c r="B9" s="13" t="s">
        <v>29</v>
      </c>
      <c r="C9" s="19" t="s">
        <v>30</v>
      </c>
      <c r="D9" s="13" t="s">
        <v>28</v>
      </c>
      <c r="E9" s="13"/>
      <c r="F9" s="8" t="n">
        <v>10</v>
      </c>
      <c r="G9" s="14"/>
      <c r="H9" s="14" t="n">
        <f aca="false">E9+F9-G9</f>
        <v>10</v>
      </c>
      <c r="I9" s="15" t="n">
        <v>40</v>
      </c>
      <c r="J9" s="15" t="n">
        <f aca="false">H9*I9</f>
        <v>400</v>
      </c>
      <c r="K9" s="16" t="n">
        <v>40</v>
      </c>
      <c r="L9" s="16" t="n">
        <v>40</v>
      </c>
      <c r="M9" s="16" t="n">
        <v>40</v>
      </c>
      <c r="N9" s="16" t="n">
        <f aca="false">K9</f>
        <v>40</v>
      </c>
      <c r="O9" s="16" t="n">
        <f aca="false">H9*N9</f>
        <v>400</v>
      </c>
    </row>
    <row r="10" customFormat="false" ht="27.75" hidden="false" customHeight="true" outlineLevel="0" collapsed="false">
      <c r="A10" s="8" t="n">
        <v>7</v>
      </c>
      <c r="B10" s="13" t="s">
        <v>31</v>
      </c>
      <c r="C10" s="18" t="s">
        <v>32</v>
      </c>
      <c r="D10" s="13" t="s">
        <v>33</v>
      </c>
      <c r="E10" s="13" t="n">
        <v>3</v>
      </c>
      <c r="F10" s="8"/>
      <c r="G10" s="14"/>
      <c r="H10" s="14" t="n">
        <f aca="false">E10+F10-G10</f>
        <v>3</v>
      </c>
      <c r="I10" s="15" t="n">
        <v>99</v>
      </c>
      <c r="J10" s="15" t="n">
        <f aca="false">H10*I10</f>
        <v>297</v>
      </c>
      <c r="K10" s="16" t="n">
        <v>99</v>
      </c>
      <c r="L10" s="16" t="n">
        <v>99</v>
      </c>
      <c r="M10" s="16" t="n">
        <v>100</v>
      </c>
      <c r="N10" s="16" t="n">
        <f aca="false">K10</f>
        <v>99</v>
      </c>
      <c r="O10" s="16" t="n">
        <f aca="false">H10*N10</f>
        <v>297</v>
      </c>
    </row>
    <row r="11" customFormat="false" ht="12.75" hidden="false" customHeight="false" outlineLevel="0" collapsed="false">
      <c r="A11" s="8" t="n">
        <v>8</v>
      </c>
      <c r="B11" s="13" t="s">
        <v>34</v>
      </c>
      <c r="C11" s="17" t="s">
        <v>35</v>
      </c>
      <c r="D11" s="13" t="s">
        <v>33</v>
      </c>
      <c r="E11" s="13" t="n">
        <v>1</v>
      </c>
      <c r="F11" s="8" t="n">
        <v>1</v>
      </c>
      <c r="G11" s="14"/>
      <c r="H11" s="14" t="n">
        <f aca="false">E11+F11-G11</f>
        <v>2</v>
      </c>
      <c r="I11" s="15" t="n">
        <v>660</v>
      </c>
      <c r="J11" s="15" t="n">
        <f aca="false">H11*I11</f>
        <v>1320</v>
      </c>
      <c r="K11" s="16" t="n">
        <v>660</v>
      </c>
      <c r="L11" s="16" t="n">
        <v>660</v>
      </c>
      <c r="M11" s="16" t="n">
        <v>660</v>
      </c>
      <c r="N11" s="16" t="n">
        <f aca="false">K11</f>
        <v>660</v>
      </c>
      <c r="O11" s="16" t="n">
        <f aca="false">H11*N11</f>
        <v>1320</v>
      </c>
    </row>
    <row r="12" customFormat="false" ht="12.75" hidden="false" customHeight="false" outlineLevel="0" collapsed="false">
      <c r="A12" s="8" t="n">
        <v>9</v>
      </c>
      <c r="B12" s="11" t="s">
        <v>36</v>
      </c>
      <c r="C12" s="20" t="s">
        <v>37</v>
      </c>
      <c r="D12" s="13" t="s">
        <v>33</v>
      </c>
      <c r="E12" s="13" t="n">
        <v>1</v>
      </c>
      <c r="F12" s="8"/>
      <c r="G12" s="14"/>
      <c r="H12" s="14" t="n">
        <f aca="false">E12+F12-G12</f>
        <v>1</v>
      </c>
      <c r="I12" s="15" t="n">
        <v>550</v>
      </c>
      <c r="J12" s="15" t="n">
        <f aca="false">H12*I12</f>
        <v>550</v>
      </c>
      <c r="K12" s="16" t="n">
        <v>550</v>
      </c>
      <c r="L12" s="16" t="n">
        <v>550</v>
      </c>
      <c r="M12" s="16" t="n">
        <v>570</v>
      </c>
      <c r="N12" s="16" t="n">
        <f aca="false">K12</f>
        <v>550</v>
      </c>
      <c r="O12" s="16" t="n">
        <f aca="false">H12*N12</f>
        <v>550</v>
      </c>
    </row>
    <row r="13" customFormat="false" ht="16.5" hidden="false" customHeight="true" outlineLevel="0" collapsed="false">
      <c r="A13" s="8" t="n">
        <v>10</v>
      </c>
      <c r="B13" s="13" t="s">
        <v>38</v>
      </c>
      <c r="C13" s="19" t="s">
        <v>39</v>
      </c>
      <c r="D13" s="13" t="s">
        <v>33</v>
      </c>
      <c r="E13" s="13"/>
      <c r="F13" s="8" t="n">
        <v>1</v>
      </c>
      <c r="G13" s="13"/>
      <c r="H13" s="13" t="n">
        <f aca="false">E13+F13-G13</f>
        <v>1</v>
      </c>
      <c r="I13" s="15" t="n">
        <v>60</v>
      </c>
      <c r="J13" s="15" t="n">
        <f aca="false">H13*I13</f>
        <v>60</v>
      </c>
      <c r="K13" s="16" t="n">
        <v>60</v>
      </c>
      <c r="L13" s="16" t="n">
        <v>60</v>
      </c>
      <c r="M13" s="16" t="n">
        <v>60</v>
      </c>
      <c r="N13" s="16" t="n">
        <f aca="false">K13</f>
        <v>60</v>
      </c>
      <c r="O13" s="16" t="n">
        <f aca="false">H13*N13</f>
        <v>60</v>
      </c>
    </row>
    <row r="14" customFormat="false" ht="17.25" hidden="false" customHeight="true" outlineLevel="0" collapsed="false">
      <c r="A14" s="8" t="n">
        <v>11</v>
      </c>
      <c r="B14" s="13" t="s">
        <v>40</v>
      </c>
      <c r="C14" s="19" t="s">
        <v>41</v>
      </c>
      <c r="D14" s="13" t="s">
        <v>33</v>
      </c>
      <c r="E14" s="13"/>
      <c r="F14" s="8" t="n">
        <v>1</v>
      </c>
      <c r="G14" s="13"/>
      <c r="H14" s="13" t="n">
        <f aca="false">E14+F14-G14</f>
        <v>1</v>
      </c>
      <c r="I14" s="15" t="n">
        <v>1430</v>
      </c>
      <c r="J14" s="15" t="n">
        <f aca="false">H14*I14</f>
        <v>1430</v>
      </c>
      <c r="K14" s="16" t="n">
        <v>1430</v>
      </c>
      <c r="L14" s="16" t="n">
        <v>1430</v>
      </c>
      <c r="M14" s="16" t="n">
        <v>1430</v>
      </c>
      <c r="N14" s="16" t="n">
        <f aca="false">K14</f>
        <v>1430</v>
      </c>
      <c r="O14" s="16" t="n">
        <f aca="false">H14*N14</f>
        <v>1430</v>
      </c>
    </row>
    <row r="15" customFormat="false" ht="25.5" hidden="false" customHeight="true" outlineLevel="0" collapsed="false">
      <c r="A15" s="8" t="n">
        <v>12</v>
      </c>
      <c r="B15" s="13" t="s">
        <v>42</v>
      </c>
      <c r="C15" s="19" t="s">
        <v>43</v>
      </c>
      <c r="D15" s="13" t="s">
        <v>33</v>
      </c>
      <c r="E15" s="13" t="n">
        <v>7</v>
      </c>
      <c r="F15" s="8" t="n">
        <v>5</v>
      </c>
      <c r="G15" s="14"/>
      <c r="H15" s="14" t="n">
        <f aca="false">E15+F15-G15</f>
        <v>12</v>
      </c>
      <c r="I15" s="15" t="n">
        <v>232</v>
      </c>
      <c r="J15" s="15" t="n">
        <f aca="false">H15*I15</f>
        <v>2784</v>
      </c>
      <c r="K15" s="16" t="n">
        <v>232</v>
      </c>
      <c r="L15" s="16" t="n">
        <v>232</v>
      </c>
      <c r="M15" s="16" t="n">
        <v>232</v>
      </c>
      <c r="N15" s="16" t="n">
        <f aca="false">K15</f>
        <v>232</v>
      </c>
      <c r="O15" s="16" t="n">
        <f aca="false">H15*N15</f>
        <v>2784</v>
      </c>
    </row>
    <row r="16" customFormat="false" ht="19.5" hidden="false" customHeight="true" outlineLevel="0" collapsed="false">
      <c r="A16" s="8" t="n">
        <v>13</v>
      </c>
      <c r="B16" s="13" t="s">
        <v>44</v>
      </c>
      <c r="C16" s="19" t="s">
        <v>45</v>
      </c>
      <c r="D16" s="13" t="s">
        <v>33</v>
      </c>
      <c r="E16" s="13"/>
      <c r="F16" s="8" t="n">
        <v>1</v>
      </c>
      <c r="G16" s="14"/>
      <c r="H16" s="14" t="n">
        <f aca="false">E16+F16-G16</f>
        <v>1</v>
      </c>
      <c r="I16" s="15" t="n">
        <v>8</v>
      </c>
      <c r="J16" s="15" t="n">
        <f aca="false">H16*I16</f>
        <v>8</v>
      </c>
      <c r="K16" s="16" t="n">
        <v>88</v>
      </c>
      <c r="L16" s="16" t="n">
        <v>88</v>
      </c>
      <c r="M16" s="16" t="n">
        <v>88</v>
      </c>
      <c r="N16" s="16" t="n">
        <f aca="false">K16</f>
        <v>88</v>
      </c>
      <c r="O16" s="16" t="n">
        <f aca="false">H16*N16</f>
        <v>88</v>
      </c>
    </row>
    <row r="17" customFormat="false" ht="26.25" hidden="false" customHeight="true" outlineLevel="0" collapsed="false">
      <c r="A17" s="8" t="n">
        <v>14</v>
      </c>
      <c r="B17" s="11" t="s">
        <v>46</v>
      </c>
      <c r="C17" s="21" t="s">
        <v>47</v>
      </c>
      <c r="D17" s="13" t="s">
        <v>33</v>
      </c>
      <c r="E17" s="13"/>
      <c r="F17" s="8" t="n">
        <v>3</v>
      </c>
      <c r="G17" s="14"/>
      <c r="H17" s="14" t="n">
        <f aca="false">E17+F17-G17</f>
        <v>3</v>
      </c>
      <c r="I17" s="15" t="n">
        <v>88</v>
      </c>
      <c r="J17" s="15" t="n">
        <f aca="false">H17*I17</f>
        <v>264</v>
      </c>
      <c r="K17" s="16" t="n">
        <v>88</v>
      </c>
      <c r="L17" s="16" t="n">
        <v>88</v>
      </c>
      <c r="M17" s="16" t="n">
        <v>88</v>
      </c>
      <c r="N17" s="16" t="n">
        <f aca="false">K17</f>
        <v>88</v>
      </c>
      <c r="O17" s="16" t="n">
        <f aca="false">H17*N17</f>
        <v>264</v>
      </c>
    </row>
    <row r="18" customFormat="false" ht="12.75" hidden="false" customHeight="false" outlineLevel="0" collapsed="false">
      <c r="A18" s="8" t="n">
        <v>15</v>
      </c>
      <c r="B18" s="11" t="s">
        <v>48</v>
      </c>
      <c r="C18" s="11" t="s">
        <v>49</v>
      </c>
      <c r="D18" s="13" t="s">
        <v>33</v>
      </c>
      <c r="E18" s="13"/>
      <c r="F18" s="8" t="n">
        <v>2</v>
      </c>
      <c r="G18" s="14"/>
      <c r="H18" s="14" t="n">
        <f aca="false">E18+F18-G18</f>
        <v>2</v>
      </c>
      <c r="I18" s="15" t="n">
        <v>187</v>
      </c>
      <c r="J18" s="15" t="n">
        <f aca="false">H18*I18</f>
        <v>374</v>
      </c>
      <c r="K18" s="16" t="n">
        <v>187</v>
      </c>
      <c r="L18" s="16" t="n">
        <v>187</v>
      </c>
      <c r="M18" s="16" t="n">
        <v>200</v>
      </c>
      <c r="N18" s="16" t="n">
        <f aca="false">K18</f>
        <v>187</v>
      </c>
      <c r="O18" s="16" t="n">
        <f aca="false">H18*N18</f>
        <v>374</v>
      </c>
    </row>
    <row r="19" customFormat="false" ht="12.75" hidden="false" customHeight="false" outlineLevel="0" collapsed="false">
      <c r="A19" s="8" t="n">
        <v>16</v>
      </c>
      <c r="B19" s="11" t="s">
        <v>48</v>
      </c>
      <c r="C19" s="11" t="s">
        <v>50</v>
      </c>
      <c r="D19" s="13" t="s">
        <v>33</v>
      </c>
      <c r="E19" s="13"/>
      <c r="F19" s="8" t="n">
        <v>1</v>
      </c>
      <c r="G19" s="14"/>
      <c r="H19" s="14" t="n">
        <f aca="false">E19+F19-G19</f>
        <v>1</v>
      </c>
      <c r="I19" s="15" t="n">
        <v>187</v>
      </c>
      <c r="J19" s="15" t="n">
        <f aca="false">H19*I19</f>
        <v>187</v>
      </c>
      <c r="K19" s="16" t="n">
        <v>187</v>
      </c>
      <c r="L19" s="16" t="n">
        <v>187</v>
      </c>
      <c r="M19" s="16" t="n">
        <v>200</v>
      </c>
      <c r="N19" s="16" t="n">
        <f aca="false">K19</f>
        <v>187</v>
      </c>
      <c r="O19" s="16" t="n">
        <f aca="false">H19*N19</f>
        <v>187</v>
      </c>
    </row>
    <row r="20" customFormat="false" ht="12.75" hidden="false" customHeight="false" outlineLevel="0" collapsed="false">
      <c r="A20" s="8" t="n">
        <v>17</v>
      </c>
      <c r="B20" s="11" t="s">
        <v>48</v>
      </c>
      <c r="C20" s="11" t="s">
        <v>51</v>
      </c>
      <c r="D20" s="13" t="s">
        <v>33</v>
      </c>
      <c r="E20" s="13"/>
      <c r="F20" s="8" t="n">
        <v>2</v>
      </c>
      <c r="G20" s="14"/>
      <c r="H20" s="14" t="n">
        <f aca="false">E20+F20-G20</f>
        <v>2</v>
      </c>
      <c r="I20" s="15" t="n">
        <v>187</v>
      </c>
      <c r="J20" s="15" t="n">
        <f aca="false">H20*I20</f>
        <v>374</v>
      </c>
      <c r="K20" s="16" t="n">
        <v>187</v>
      </c>
      <c r="L20" s="16" t="n">
        <v>187</v>
      </c>
      <c r="M20" s="16" t="n">
        <v>200</v>
      </c>
      <c r="N20" s="16" t="n">
        <f aca="false">K20</f>
        <v>187</v>
      </c>
      <c r="O20" s="16" t="n">
        <f aca="false">H20*N20</f>
        <v>374</v>
      </c>
    </row>
    <row r="21" customFormat="false" ht="12.75" hidden="false" customHeight="false" outlineLevel="0" collapsed="false">
      <c r="A21" s="8" t="n">
        <v>18</v>
      </c>
      <c r="B21" s="11" t="s">
        <v>48</v>
      </c>
      <c r="C21" s="11" t="s">
        <v>52</v>
      </c>
      <c r="D21" s="13" t="s">
        <v>33</v>
      </c>
      <c r="E21" s="13"/>
      <c r="F21" s="8" t="n">
        <v>2</v>
      </c>
      <c r="G21" s="14"/>
      <c r="H21" s="14" t="n">
        <f aca="false">E21+F21-G21</f>
        <v>2</v>
      </c>
      <c r="I21" s="15" t="n">
        <v>187</v>
      </c>
      <c r="J21" s="15" t="n">
        <f aca="false">H21*I21</f>
        <v>374</v>
      </c>
      <c r="K21" s="16" t="n">
        <v>187</v>
      </c>
      <c r="L21" s="16" t="n">
        <v>187</v>
      </c>
      <c r="M21" s="16" t="n">
        <v>200</v>
      </c>
      <c r="N21" s="16" t="n">
        <f aca="false">K21</f>
        <v>187</v>
      </c>
      <c r="O21" s="16" t="n">
        <f aca="false">H21*N21</f>
        <v>374</v>
      </c>
    </row>
    <row r="22" customFormat="false" ht="16.5" hidden="false" customHeight="true" outlineLevel="0" collapsed="false">
      <c r="A22" s="8" t="n">
        <v>19</v>
      </c>
      <c r="B22" s="22" t="s">
        <v>53</v>
      </c>
      <c r="C22" s="23" t="s">
        <v>54</v>
      </c>
      <c r="D22" s="13" t="s">
        <v>55</v>
      </c>
      <c r="E22" s="13" t="n">
        <v>20</v>
      </c>
      <c r="F22" s="8" t="n">
        <v>10</v>
      </c>
      <c r="G22" s="13" t="n">
        <v>20</v>
      </c>
      <c r="H22" s="14" t="n">
        <f aca="false">E22+F22-G22</f>
        <v>10</v>
      </c>
      <c r="I22" s="15" t="n">
        <v>450</v>
      </c>
      <c r="J22" s="15" t="n">
        <f aca="false">H22*I22</f>
        <v>4500</v>
      </c>
      <c r="K22" s="16" t="n">
        <v>450</v>
      </c>
      <c r="L22" s="16" t="n">
        <v>450</v>
      </c>
      <c r="M22" s="16" t="n">
        <v>450</v>
      </c>
      <c r="N22" s="16" t="n">
        <f aca="false">K22</f>
        <v>450</v>
      </c>
      <c r="O22" s="16" t="n">
        <f aca="false">H22*N22</f>
        <v>4500</v>
      </c>
    </row>
    <row r="23" customFormat="false" ht="12.75" hidden="false" customHeight="false" outlineLevel="0" collapsed="false">
      <c r="A23" s="8" t="n">
        <v>20</v>
      </c>
      <c r="B23" s="13" t="s">
        <v>56</v>
      </c>
      <c r="C23" s="19" t="s">
        <v>57</v>
      </c>
      <c r="D23" s="13" t="s">
        <v>28</v>
      </c>
      <c r="E23" s="13"/>
      <c r="F23" s="8" t="n">
        <v>5</v>
      </c>
      <c r="G23" s="14"/>
      <c r="H23" s="14" t="n">
        <f aca="false">E23+F23-G23</f>
        <v>5</v>
      </c>
      <c r="I23" s="15" t="n">
        <v>20</v>
      </c>
      <c r="J23" s="15" t="n">
        <f aca="false">H23*I23</f>
        <v>100</v>
      </c>
      <c r="K23" s="16" t="n">
        <v>20</v>
      </c>
      <c r="L23" s="16" t="n">
        <v>20</v>
      </c>
      <c r="M23" s="16" t="n">
        <v>20</v>
      </c>
      <c r="N23" s="16" t="n">
        <f aca="false">K23</f>
        <v>20</v>
      </c>
      <c r="O23" s="16" t="n">
        <f aca="false">H23*N23</f>
        <v>100</v>
      </c>
    </row>
    <row r="24" customFormat="false" ht="12.75" hidden="false" customHeight="false" outlineLevel="0" collapsed="false">
      <c r="A24" s="8" t="n">
        <v>21</v>
      </c>
      <c r="B24" s="13" t="s">
        <v>58</v>
      </c>
      <c r="C24" s="19" t="s">
        <v>57</v>
      </c>
      <c r="D24" s="13" t="s">
        <v>28</v>
      </c>
      <c r="E24" s="13"/>
      <c r="F24" s="8" t="n">
        <v>10</v>
      </c>
      <c r="G24" s="14"/>
      <c r="H24" s="14" t="n">
        <f aca="false">E24+F24-G24</f>
        <v>10</v>
      </c>
      <c r="I24" s="15" t="n">
        <v>20</v>
      </c>
      <c r="J24" s="15" t="n">
        <f aca="false">H24*I24</f>
        <v>200</v>
      </c>
      <c r="K24" s="16" t="n">
        <v>20</v>
      </c>
      <c r="L24" s="16" t="n">
        <v>20</v>
      </c>
      <c r="M24" s="16" t="n">
        <v>20</v>
      </c>
      <c r="N24" s="16" t="n">
        <f aca="false">K24</f>
        <v>20</v>
      </c>
      <c r="O24" s="16" t="n">
        <f aca="false">H24*N24</f>
        <v>200</v>
      </c>
    </row>
    <row r="25" customFormat="false" ht="12.75" hidden="false" customHeight="false" outlineLevel="0" collapsed="false">
      <c r="A25" s="8" t="n">
        <v>22</v>
      </c>
      <c r="B25" s="13" t="s">
        <v>59</v>
      </c>
      <c r="C25" s="19" t="s">
        <v>57</v>
      </c>
      <c r="D25" s="13" t="s">
        <v>28</v>
      </c>
      <c r="E25" s="13"/>
      <c r="F25" s="8" t="n">
        <v>5</v>
      </c>
      <c r="G25" s="14"/>
      <c r="H25" s="14" t="n">
        <f aca="false">E25+F25-G25</f>
        <v>5</v>
      </c>
      <c r="I25" s="15" t="n">
        <v>20</v>
      </c>
      <c r="J25" s="15" t="n">
        <f aca="false">H25*I25</f>
        <v>100</v>
      </c>
      <c r="K25" s="16" t="n">
        <v>20</v>
      </c>
      <c r="L25" s="16" t="n">
        <v>20</v>
      </c>
      <c r="M25" s="16" t="n">
        <v>20</v>
      </c>
      <c r="N25" s="16" t="n">
        <f aca="false">K25</f>
        <v>20</v>
      </c>
      <c r="O25" s="16" t="n">
        <f aca="false">H25*N25</f>
        <v>100</v>
      </c>
    </row>
    <row r="26" customFormat="false" ht="12.75" hidden="false" customHeight="false" outlineLevel="0" collapsed="false">
      <c r="A26" s="8" t="n">
        <v>23</v>
      </c>
      <c r="B26" s="13" t="s">
        <v>60</v>
      </c>
      <c r="C26" s="19" t="s">
        <v>57</v>
      </c>
      <c r="D26" s="13" t="s">
        <v>28</v>
      </c>
      <c r="E26" s="13"/>
      <c r="F26" s="8" t="n">
        <v>10</v>
      </c>
      <c r="G26" s="14"/>
      <c r="H26" s="14" t="n">
        <f aca="false">E26+F26-G26</f>
        <v>10</v>
      </c>
      <c r="I26" s="15" t="n">
        <v>20</v>
      </c>
      <c r="J26" s="15" t="n">
        <f aca="false">H26*I26</f>
        <v>200</v>
      </c>
      <c r="K26" s="16" t="n">
        <v>20</v>
      </c>
      <c r="L26" s="16" t="n">
        <v>20</v>
      </c>
      <c r="M26" s="16" t="n">
        <v>20</v>
      </c>
      <c r="N26" s="16" t="n">
        <f aca="false">K26</f>
        <v>20</v>
      </c>
      <c r="O26" s="16" t="n">
        <f aca="false">H26*N26</f>
        <v>200</v>
      </c>
    </row>
    <row r="27" customFormat="false" ht="25.5" hidden="false" customHeight="false" outlineLevel="0" collapsed="false">
      <c r="A27" s="8" t="n">
        <v>24</v>
      </c>
      <c r="B27" s="13" t="s">
        <v>61</v>
      </c>
      <c r="C27" s="19" t="s">
        <v>62</v>
      </c>
      <c r="D27" s="13" t="s">
        <v>28</v>
      </c>
      <c r="E27" s="13" t="n">
        <v>25</v>
      </c>
      <c r="F27" s="8" t="n">
        <v>5</v>
      </c>
      <c r="G27" s="14"/>
      <c r="H27" s="14" t="n">
        <f aca="false">E27+F27-G27</f>
        <v>30</v>
      </c>
      <c r="I27" s="15" t="n">
        <v>360</v>
      </c>
      <c r="J27" s="15" t="n">
        <f aca="false">H27*I27</f>
        <v>10800</v>
      </c>
      <c r="K27" s="16" t="n">
        <v>360</v>
      </c>
      <c r="L27" s="16" t="n">
        <v>360</v>
      </c>
      <c r="M27" s="16" t="n">
        <v>360</v>
      </c>
      <c r="N27" s="16" t="n">
        <f aca="false">K27</f>
        <v>360</v>
      </c>
      <c r="O27" s="16" t="n">
        <f aca="false">H27*N27</f>
        <v>10800</v>
      </c>
    </row>
    <row r="28" customFormat="false" ht="24.75" hidden="false" customHeight="true" outlineLevel="0" collapsed="false">
      <c r="A28" s="8" t="n">
        <v>25</v>
      </c>
      <c r="B28" s="13" t="s">
        <v>63</v>
      </c>
      <c r="C28" s="19" t="s">
        <v>64</v>
      </c>
      <c r="D28" s="13" t="s">
        <v>21</v>
      </c>
      <c r="E28" s="13" t="n">
        <v>1</v>
      </c>
      <c r="F28" s="8" t="n">
        <v>1</v>
      </c>
      <c r="G28" s="13" t="n">
        <v>1</v>
      </c>
      <c r="H28" s="14" t="n">
        <f aca="false">E28+F28-G28</f>
        <v>1</v>
      </c>
      <c r="I28" s="15" t="n">
        <v>660</v>
      </c>
      <c r="J28" s="15" t="n">
        <f aca="false">H28*I28</f>
        <v>660</v>
      </c>
      <c r="K28" s="16" t="n">
        <v>660</v>
      </c>
      <c r="L28" s="16" t="n">
        <v>660</v>
      </c>
      <c r="M28" s="16" t="n">
        <v>680</v>
      </c>
      <c r="N28" s="16" t="n">
        <f aca="false">K28</f>
        <v>660</v>
      </c>
      <c r="O28" s="16" t="n">
        <f aca="false">H28*N28</f>
        <v>660</v>
      </c>
    </row>
    <row r="29" customFormat="false" ht="19.5" hidden="false" customHeight="true" outlineLevel="0" collapsed="false">
      <c r="A29" s="8" t="n">
        <v>26</v>
      </c>
      <c r="B29" s="13" t="s">
        <v>65</v>
      </c>
      <c r="C29" s="19" t="s">
        <v>66</v>
      </c>
      <c r="D29" s="13" t="s">
        <v>21</v>
      </c>
      <c r="E29" s="24"/>
      <c r="F29" s="25" t="n">
        <v>1</v>
      </c>
      <c r="G29" s="24"/>
      <c r="H29" s="13" t="n">
        <f aca="false">E29+F29-G29</f>
        <v>1</v>
      </c>
      <c r="I29" s="15" t="n">
        <v>3300</v>
      </c>
      <c r="J29" s="15" t="n">
        <f aca="false">H29*I29</f>
        <v>3300</v>
      </c>
      <c r="K29" s="16" t="n">
        <v>3300</v>
      </c>
      <c r="L29" s="16" t="n">
        <v>3300</v>
      </c>
      <c r="M29" s="16" t="n">
        <v>3500</v>
      </c>
      <c r="N29" s="16" t="n">
        <f aca="false">K29</f>
        <v>3300</v>
      </c>
      <c r="O29" s="16" t="n">
        <f aca="false">H29*N29</f>
        <v>3300</v>
      </c>
    </row>
    <row r="30" customFormat="false" ht="27.75" hidden="false" customHeight="true" outlineLevel="0" collapsed="false">
      <c r="A30" s="8" t="n">
        <v>27</v>
      </c>
      <c r="B30" s="13" t="s">
        <v>67</v>
      </c>
      <c r="C30" s="19" t="s">
        <v>68</v>
      </c>
      <c r="D30" s="13" t="s">
        <v>21</v>
      </c>
      <c r="E30" s="24" t="n">
        <v>3</v>
      </c>
      <c r="F30" s="25"/>
      <c r="G30" s="24"/>
      <c r="H30" s="13" t="n">
        <f aca="false">E30+F30-G30</f>
        <v>3</v>
      </c>
      <c r="I30" s="15" t="n">
        <v>3300</v>
      </c>
      <c r="J30" s="15" t="n">
        <f aca="false">H30*I30</f>
        <v>9900</v>
      </c>
      <c r="K30" s="16" t="n">
        <v>3300</v>
      </c>
      <c r="L30" s="16" t="n">
        <v>3300</v>
      </c>
      <c r="M30" s="16" t="n">
        <v>3500</v>
      </c>
      <c r="N30" s="16" t="n">
        <f aca="false">K30</f>
        <v>3300</v>
      </c>
      <c r="O30" s="16" t="n">
        <f aca="false">H30*N30</f>
        <v>9900</v>
      </c>
    </row>
    <row r="31" customFormat="false" ht="23.25" hidden="false" customHeight="true" outlineLevel="0" collapsed="false">
      <c r="A31" s="8" t="n">
        <v>28</v>
      </c>
      <c r="B31" s="13" t="s">
        <v>69</v>
      </c>
      <c r="C31" s="19" t="s">
        <v>68</v>
      </c>
      <c r="D31" s="13" t="s">
        <v>70</v>
      </c>
      <c r="E31" s="13" t="n">
        <v>5</v>
      </c>
      <c r="F31" s="8"/>
      <c r="G31" s="14"/>
      <c r="H31" s="13" t="n">
        <v>1</v>
      </c>
      <c r="I31" s="15" t="n">
        <v>2900</v>
      </c>
      <c r="J31" s="15" t="n">
        <f aca="false">H31*I31</f>
        <v>2900</v>
      </c>
      <c r="K31" s="16" t="n">
        <v>2900</v>
      </c>
      <c r="L31" s="16" t="n">
        <v>2900</v>
      </c>
      <c r="M31" s="16" t="n">
        <v>3000</v>
      </c>
      <c r="N31" s="16" t="n">
        <f aca="false">K31</f>
        <v>2900</v>
      </c>
      <c r="O31" s="16" t="n">
        <f aca="false">H31*N31</f>
        <v>2900</v>
      </c>
    </row>
    <row r="32" customFormat="false" ht="24.75" hidden="false" customHeight="true" outlineLevel="0" collapsed="false">
      <c r="A32" s="8" t="n">
        <v>29</v>
      </c>
      <c r="B32" s="13" t="s">
        <v>71</v>
      </c>
      <c r="C32" s="19" t="s">
        <v>72</v>
      </c>
      <c r="D32" s="13" t="s">
        <v>73</v>
      </c>
      <c r="E32" s="13" t="n">
        <v>12</v>
      </c>
      <c r="F32" s="8" t="n">
        <v>4</v>
      </c>
      <c r="G32" s="13" t="n">
        <v>8</v>
      </c>
      <c r="H32" s="14" t="n">
        <f aca="false">E32+F32-G32</f>
        <v>8</v>
      </c>
      <c r="I32" s="15" t="n">
        <v>1800</v>
      </c>
      <c r="J32" s="15" t="n">
        <f aca="false">H32*I32</f>
        <v>14400</v>
      </c>
      <c r="K32" s="16" t="n">
        <v>1800</v>
      </c>
      <c r="L32" s="16" t="n">
        <v>1800</v>
      </c>
      <c r="M32" s="16" t="n">
        <v>1800</v>
      </c>
      <c r="N32" s="16" t="n">
        <f aca="false">K32</f>
        <v>1800</v>
      </c>
      <c r="O32" s="16" t="n">
        <f aca="false">H32*N32</f>
        <v>14400</v>
      </c>
    </row>
    <row r="33" customFormat="false" ht="24.75" hidden="false" customHeight="true" outlineLevel="0" collapsed="false">
      <c r="A33" s="8" t="n">
        <v>30</v>
      </c>
      <c r="B33" s="13" t="s">
        <v>74</v>
      </c>
      <c r="C33" s="19" t="s">
        <v>75</v>
      </c>
      <c r="D33" s="13" t="s">
        <v>76</v>
      </c>
      <c r="E33" s="13" t="n">
        <v>40</v>
      </c>
      <c r="F33" s="8" t="n">
        <v>100</v>
      </c>
      <c r="G33" s="14" t="n">
        <v>20</v>
      </c>
      <c r="H33" s="14" t="n">
        <f aca="false">E33+F33-G33</f>
        <v>120</v>
      </c>
      <c r="I33" s="15" t="n">
        <v>300</v>
      </c>
      <c r="J33" s="15" t="n">
        <f aca="false">H33*I33</f>
        <v>36000</v>
      </c>
      <c r="K33" s="16" t="n">
        <v>300</v>
      </c>
      <c r="L33" s="16" t="n">
        <v>300</v>
      </c>
      <c r="M33" s="16" t="n">
        <v>300</v>
      </c>
      <c r="N33" s="16" t="n">
        <f aca="false">K33</f>
        <v>300</v>
      </c>
      <c r="O33" s="16" t="n">
        <f aca="false">H33*N33</f>
        <v>36000</v>
      </c>
    </row>
    <row r="34" customFormat="false" ht="25.5" hidden="false" customHeight="false" outlineLevel="0" collapsed="false">
      <c r="A34" s="8" t="n">
        <v>31</v>
      </c>
      <c r="B34" s="13" t="s">
        <v>77</v>
      </c>
      <c r="C34" s="19" t="s">
        <v>78</v>
      </c>
      <c r="D34" s="13" t="s">
        <v>28</v>
      </c>
      <c r="E34" s="13" t="n">
        <v>3</v>
      </c>
      <c r="F34" s="8" t="n">
        <v>1</v>
      </c>
      <c r="G34" s="14"/>
      <c r="H34" s="14" t="n">
        <f aca="false">E34+F34-G34</f>
        <v>4</v>
      </c>
      <c r="I34" s="15" t="n">
        <v>770</v>
      </c>
      <c r="J34" s="15" t="n">
        <f aca="false">H34*I34</f>
        <v>3080</v>
      </c>
      <c r="K34" s="16" t="n">
        <v>770</v>
      </c>
      <c r="L34" s="16" t="n">
        <v>770</v>
      </c>
      <c r="M34" s="16" t="n">
        <v>770</v>
      </c>
      <c r="N34" s="16" t="n">
        <f aca="false">K34</f>
        <v>770</v>
      </c>
      <c r="O34" s="16" t="n">
        <f aca="false">H34*N34</f>
        <v>3080</v>
      </c>
    </row>
    <row r="35" customFormat="false" ht="25.5" hidden="false" customHeight="false" outlineLevel="0" collapsed="false">
      <c r="A35" s="8" t="n">
        <v>32</v>
      </c>
      <c r="B35" s="13" t="s">
        <v>79</v>
      </c>
      <c r="C35" s="19" t="s">
        <v>80</v>
      </c>
      <c r="D35" s="13" t="s">
        <v>28</v>
      </c>
      <c r="E35" s="13" t="n">
        <v>1</v>
      </c>
      <c r="F35" s="8"/>
      <c r="G35" s="14"/>
      <c r="H35" s="14" t="n">
        <f aca="false">E35+F35-G35</f>
        <v>1</v>
      </c>
      <c r="I35" s="15" t="n">
        <v>770</v>
      </c>
      <c r="J35" s="15" t="n">
        <f aca="false">H35*I35</f>
        <v>770</v>
      </c>
      <c r="K35" s="16" t="n">
        <v>770</v>
      </c>
      <c r="L35" s="16" t="n">
        <v>770</v>
      </c>
      <c r="M35" s="16" t="n">
        <v>770</v>
      </c>
      <c r="N35" s="16" t="n">
        <f aca="false">K35</f>
        <v>770</v>
      </c>
      <c r="O35" s="16" t="n">
        <f aca="false">H35*N35</f>
        <v>770</v>
      </c>
    </row>
    <row r="36" customFormat="false" ht="18.75" hidden="false" customHeight="true" outlineLevel="0" collapsed="false">
      <c r="A36" s="8" t="n">
        <v>33</v>
      </c>
      <c r="B36" s="13" t="s">
        <v>81</v>
      </c>
      <c r="C36" s="17" t="s">
        <v>82</v>
      </c>
      <c r="D36" s="13" t="s">
        <v>33</v>
      </c>
      <c r="E36" s="13"/>
      <c r="F36" s="8" t="n">
        <v>1</v>
      </c>
      <c r="G36" s="13"/>
      <c r="H36" s="13" t="n">
        <f aca="false">E36+F36-G36</f>
        <v>1</v>
      </c>
      <c r="I36" s="15" t="n">
        <v>770</v>
      </c>
      <c r="J36" s="15" t="n">
        <f aca="false">H36*I36</f>
        <v>770</v>
      </c>
      <c r="K36" s="16" t="n">
        <v>770</v>
      </c>
      <c r="L36" s="16" t="n">
        <v>770</v>
      </c>
      <c r="M36" s="16" t="n">
        <v>770</v>
      </c>
      <c r="N36" s="16" t="n">
        <f aca="false">K36</f>
        <v>770</v>
      </c>
      <c r="O36" s="16" t="n">
        <f aca="false">H36*N36</f>
        <v>770</v>
      </c>
    </row>
    <row r="37" customFormat="false" ht="27.75" hidden="false" customHeight="true" outlineLevel="0" collapsed="false">
      <c r="A37" s="8" t="n">
        <v>34</v>
      </c>
      <c r="B37" s="13" t="s">
        <v>83</v>
      </c>
      <c r="C37" s="19" t="s">
        <v>84</v>
      </c>
      <c r="D37" s="13" t="s">
        <v>33</v>
      </c>
      <c r="E37" s="13"/>
      <c r="F37" s="8" t="n">
        <v>1</v>
      </c>
      <c r="G37" s="13"/>
      <c r="H37" s="13" t="n">
        <f aca="false">E37+F37-G37</f>
        <v>1</v>
      </c>
      <c r="I37" s="15" t="n">
        <v>650</v>
      </c>
      <c r="J37" s="15" t="n">
        <f aca="false">H37*I37</f>
        <v>650</v>
      </c>
      <c r="K37" s="16" t="n">
        <v>650</v>
      </c>
      <c r="L37" s="16" t="n">
        <v>650</v>
      </c>
      <c r="M37" s="16" t="n">
        <v>650</v>
      </c>
      <c r="N37" s="16" t="n">
        <f aca="false">K37</f>
        <v>650</v>
      </c>
      <c r="O37" s="16" t="n">
        <f aca="false">H37*N37</f>
        <v>650</v>
      </c>
    </row>
    <row r="38" customFormat="false" ht="24.75" hidden="false" customHeight="true" outlineLevel="0" collapsed="false">
      <c r="A38" s="8" t="n">
        <v>35</v>
      </c>
      <c r="B38" s="13" t="s">
        <v>85</v>
      </c>
      <c r="C38" s="19" t="s">
        <v>84</v>
      </c>
      <c r="D38" s="13" t="s">
        <v>33</v>
      </c>
      <c r="E38" s="13"/>
      <c r="F38" s="8" t="n">
        <v>1</v>
      </c>
      <c r="G38" s="13"/>
      <c r="H38" s="13" t="n">
        <f aca="false">E38+F38-G38</f>
        <v>1</v>
      </c>
      <c r="I38" s="15" t="n">
        <v>1500</v>
      </c>
      <c r="J38" s="15" t="n">
        <f aca="false">H38*I38</f>
        <v>1500</v>
      </c>
      <c r="K38" s="16" t="n">
        <v>1500</v>
      </c>
      <c r="L38" s="16" t="n">
        <v>1500</v>
      </c>
      <c r="M38" s="16" t="n">
        <v>1500</v>
      </c>
      <c r="N38" s="16" t="n">
        <f aca="false">K38</f>
        <v>1500</v>
      </c>
      <c r="O38" s="16" t="n">
        <f aca="false">H38*N38</f>
        <v>1500</v>
      </c>
    </row>
    <row r="39" customFormat="false" ht="24" hidden="false" customHeight="true" outlineLevel="0" collapsed="false">
      <c r="A39" s="8" t="n">
        <v>36</v>
      </c>
      <c r="B39" s="13" t="s">
        <v>86</v>
      </c>
      <c r="C39" s="19" t="s">
        <v>84</v>
      </c>
      <c r="D39" s="13" t="s">
        <v>33</v>
      </c>
      <c r="E39" s="13"/>
      <c r="F39" s="8" t="n">
        <v>1</v>
      </c>
      <c r="G39" s="13"/>
      <c r="H39" s="13" t="n">
        <f aca="false">E39+F39-G39</f>
        <v>1</v>
      </c>
      <c r="I39" s="15" t="n">
        <v>1500</v>
      </c>
      <c r="J39" s="15" t="n">
        <f aca="false">H39*I39</f>
        <v>1500</v>
      </c>
      <c r="K39" s="16" t="n">
        <v>1500</v>
      </c>
      <c r="L39" s="16" t="n">
        <v>1500</v>
      </c>
      <c r="M39" s="16" t="n">
        <v>1500</v>
      </c>
      <c r="N39" s="16" t="n">
        <f aca="false">K39</f>
        <v>1500</v>
      </c>
      <c r="O39" s="16" t="n">
        <f aca="false">H39*N39</f>
        <v>1500</v>
      </c>
    </row>
    <row r="40" customFormat="false" ht="12.75" hidden="false" customHeight="false" outlineLevel="0" collapsed="false">
      <c r="A40" s="8" t="n">
        <v>37</v>
      </c>
      <c r="B40" s="13" t="s">
        <v>87</v>
      </c>
      <c r="C40" s="19" t="s">
        <v>88</v>
      </c>
      <c r="D40" s="13" t="s">
        <v>28</v>
      </c>
      <c r="E40" s="13"/>
      <c r="F40" s="8" t="n">
        <v>1</v>
      </c>
      <c r="G40" s="13"/>
      <c r="H40" s="13" t="n">
        <f aca="false">E40+F40-G40</f>
        <v>1</v>
      </c>
      <c r="I40" s="15" t="n">
        <v>154</v>
      </c>
      <c r="J40" s="15" t="n">
        <f aca="false">H40*I40</f>
        <v>154</v>
      </c>
      <c r="K40" s="16" t="n">
        <v>154</v>
      </c>
      <c r="L40" s="16" t="n">
        <v>154</v>
      </c>
      <c r="M40" s="16" t="n">
        <v>154</v>
      </c>
      <c r="N40" s="16" t="n">
        <f aca="false">K40</f>
        <v>154</v>
      </c>
      <c r="O40" s="16" t="n">
        <f aca="false">H40*N40</f>
        <v>154</v>
      </c>
    </row>
    <row r="41" customFormat="false" ht="15" hidden="false" customHeight="true" outlineLevel="0" collapsed="false">
      <c r="A41" s="8" t="n">
        <v>38</v>
      </c>
      <c r="B41" s="13" t="s">
        <v>89</v>
      </c>
      <c r="C41" s="17" t="s">
        <v>90</v>
      </c>
      <c r="D41" s="13" t="s">
        <v>33</v>
      </c>
      <c r="E41" s="13"/>
      <c r="F41" s="8" t="n">
        <v>4</v>
      </c>
      <c r="G41" s="13"/>
      <c r="H41" s="13" t="n">
        <f aca="false">E41+F41-G41</f>
        <v>4</v>
      </c>
      <c r="I41" s="15" t="n">
        <v>187</v>
      </c>
      <c r="J41" s="15" t="n">
        <f aca="false">H41*I41</f>
        <v>748</v>
      </c>
      <c r="K41" s="16" t="n">
        <v>187</v>
      </c>
      <c r="L41" s="16" t="n">
        <v>187</v>
      </c>
      <c r="M41" s="16" t="n">
        <v>187</v>
      </c>
      <c r="N41" s="16" t="n">
        <f aca="false">K41</f>
        <v>187</v>
      </c>
      <c r="O41" s="16" t="n">
        <f aca="false">H41*N41</f>
        <v>748</v>
      </c>
    </row>
    <row r="42" customFormat="false" ht="12.75" hidden="false" customHeight="false" outlineLevel="0" collapsed="false">
      <c r="A42" s="8" t="n">
        <v>39</v>
      </c>
      <c r="B42" s="13" t="s">
        <v>91</v>
      </c>
      <c r="C42" s="17" t="s">
        <v>92</v>
      </c>
      <c r="D42" s="13" t="s">
        <v>33</v>
      </c>
      <c r="E42" s="13" t="n">
        <v>5</v>
      </c>
      <c r="F42" s="8"/>
      <c r="G42" s="14"/>
      <c r="H42" s="14" t="n">
        <f aca="false">E42+F42-G42</f>
        <v>5</v>
      </c>
      <c r="I42" s="15" t="n">
        <v>350</v>
      </c>
      <c r="J42" s="15" t="n">
        <f aca="false">H42*I42</f>
        <v>1750</v>
      </c>
      <c r="K42" s="16" t="n">
        <v>350</v>
      </c>
      <c r="L42" s="16" t="n">
        <v>350</v>
      </c>
      <c r="M42" s="16" t="n">
        <v>350</v>
      </c>
      <c r="N42" s="16" t="n">
        <f aca="false">K42</f>
        <v>350</v>
      </c>
      <c r="O42" s="16" t="n">
        <f aca="false">H42*N42</f>
        <v>1750</v>
      </c>
    </row>
    <row r="43" customFormat="false" ht="12.75" hidden="false" customHeight="false" outlineLevel="0" collapsed="false">
      <c r="A43" s="8" t="n">
        <v>40</v>
      </c>
      <c r="B43" s="13" t="s">
        <v>93</v>
      </c>
      <c r="C43" s="19" t="s">
        <v>94</v>
      </c>
      <c r="D43" s="13" t="s">
        <v>28</v>
      </c>
      <c r="E43" s="13"/>
      <c r="F43" s="8" t="n">
        <v>1</v>
      </c>
      <c r="G43" s="14"/>
      <c r="H43" s="14" t="n">
        <f aca="false">E43+F43-G43</f>
        <v>1</v>
      </c>
      <c r="I43" s="15" t="n">
        <v>1300</v>
      </c>
      <c r="J43" s="15" t="n">
        <f aca="false">H43*I43</f>
        <v>1300</v>
      </c>
      <c r="K43" s="16" t="n">
        <v>1300</v>
      </c>
      <c r="L43" s="16" t="n">
        <v>1300</v>
      </c>
      <c r="M43" s="16" t="n">
        <v>1300</v>
      </c>
      <c r="N43" s="16" t="n">
        <f aca="false">K43</f>
        <v>1300</v>
      </c>
      <c r="O43" s="16" t="n">
        <f aca="false">H43*N43</f>
        <v>1300</v>
      </c>
    </row>
    <row r="44" customFormat="false" ht="14.25" hidden="false" customHeight="true" outlineLevel="0" collapsed="false">
      <c r="A44" s="8" t="n">
        <v>41</v>
      </c>
      <c r="B44" s="13" t="s">
        <v>95</v>
      </c>
      <c r="C44" s="17" t="s">
        <v>96</v>
      </c>
      <c r="D44" s="13" t="s">
        <v>21</v>
      </c>
      <c r="E44" s="13" t="n">
        <v>7</v>
      </c>
      <c r="F44" s="8" t="n">
        <v>5</v>
      </c>
      <c r="G44" s="13" t="n">
        <v>7</v>
      </c>
      <c r="H44" s="14" t="n">
        <f aca="false">E44+F44-G44</f>
        <v>5</v>
      </c>
      <c r="I44" s="15" t="n">
        <v>220</v>
      </c>
      <c r="J44" s="15" t="n">
        <f aca="false">H44*I44</f>
        <v>1100</v>
      </c>
      <c r="K44" s="16" t="n">
        <v>220</v>
      </c>
      <c r="L44" s="16" t="n">
        <v>220</v>
      </c>
      <c r="M44" s="16" t="n">
        <v>220</v>
      </c>
      <c r="N44" s="16" t="n">
        <f aca="false">K44</f>
        <v>220</v>
      </c>
      <c r="O44" s="16" t="n">
        <f aca="false">H44*N44</f>
        <v>1100</v>
      </c>
    </row>
    <row r="45" customFormat="false" ht="15" hidden="false" customHeight="true" outlineLevel="0" collapsed="false">
      <c r="A45" s="8" t="n">
        <v>42</v>
      </c>
      <c r="B45" s="13" t="s">
        <v>97</v>
      </c>
      <c r="C45" s="19" t="s">
        <v>98</v>
      </c>
      <c r="D45" s="13" t="s">
        <v>28</v>
      </c>
      <c r="E45" s="13" t="n">
        <v>20</v>
      </c>
      <c r="F45" s="8"/>
      <c r="G45" s="14"/>
      <c r="H45" s="14" t="n">
        <f aca="false">E45+F45-G45</f>
        <v>20</v>
      </c>
      <c r="I45" s="15" t="n">
        <v>130</v>
      </c>
      <c r="J45" s="15" t="n">
        <f aca="false">H45*I45</f>
        <v>2600</v>
      </c>
      <c r="K45" s="16" t="n">
        <v>130</v>
      </c>
      <c r="L45" s="16" t="n">
        <v>130</v>
      </c>
      <c r="M45" s="16" t="n">
        <v>130</v>
      </c>
      <c r="N45" s="16" t="n">
        <f aca="false">K45</f>
        <v>130</v>
      </c>
      <c r="O45" s="16" t="n">
        <f aca="false">H45*N45</f>
        <v>2600</v>
      </c>
    </row>
    <row r="46" customFormat="false" ht="12.75" hidden="false" customHeight="false" outlineLevel="0" collapsed="false">
      <c r="A46" s="8" t="n">
        <v>43</v>
      </c>
      <c r="B46" s="13" t="s">
        <v>99</v>
      </c>
      <c r="C46" s="19" t="s">
        <v>100</v>
      </c>
      <c r="D46" s="13" t="s">
        <v>33</v>
      </c>
      <c r="E46" s="13" t="n">
        <v>1</v>
      </c>
      <c r="F46" s="8" t="n">
        <v>1</v>
      </c>
      <c r="G46" s="14"/>
      <c r="H46" s="14" t="n">
        <f aca="false">E46+F46-G46</f>
        <v>2</v>
      </c>
      <c r="I46" s="15" t="n">
        <v>70</v>
      </c>
      <c r="J46" s="15" t="n">
        <f aca="false">H46*I46</f>
        <v>140</v>
      </c>
      <c r="K46" s="16" t="n">
        <v>70</v>
      </c>
      <c r="L46" s="16" t="n">
        <v>70</v>
      </c>
      <c r="M46" s="16" t="n">
        <v>70</v>
      </c>
      <c r="N46" s="16" t="n">
        <f aca="false">K46</f>
        <v>70</v>
      </c>
      <c r="O46" s="16" t="n">
        <f aca="false">H46*N46</f>
        <v>140</v>
      </c>
    </row>
    <row r="47" customFormat="false" ht="14.25" hidden="false" customHeight="true" outlineLevel="0" collapsed="false">
      <c r="A47" s="8" t="n">
        <v>44</v>
      </c>
      <c r="B47" s="13" t="s">
        <v>101</v>
      </c>
      <c r="C47" s="17" t="s">
        <v>102</v>
      </c>
      <c r="D47" s="13" t="s">
        <v>33</v>
      </c>
      <c r="E47" s="13"/>
      <c r="F47" s="8" t="n">
        <v>1</v>
      </c>
      <c r="G47" s="14"/>
      <c r="H47" s="14" t="n">
        <f aca="false">E47+F47-G47</f>
        <v>1</v>
      </c>
      <c r="I47" s="15" t="n">
        <v>330</v>
      </c>
      <c r="J47" s="15" t="n">
        <f aca="false">H47*I47</f>
        <v>330</v>
      </c>
      <c r="K47" s="16" t="n">
        <v>330</v>
      </c>
      <c r="L47" s="16" t="n">
        <v>330</v>
      </c>
      <c r="M47" s="16" t="n">
        <v>330</v>
      </c>
      <c r="N47" s="16" t="n">
        <f aca="false">K47</f>
        <v>330</v>
      </c>
      <c r="O47" s="16" t="n">
        <f aca="false">H47*N47</f>
        <v>330</v>
      </c>
    </row>
    <row r="48" customFormat="false" ht="25.5" hidden="false" customHeight="false" outlineLevel="0" collapsed="false">
      <c r="A48" s="8" t="n">
        <v>45</v>
      </c>
      <c r="B48" s="13" t="s">
        <v>103</v>
      </c>
      <c r="C48" s="19" t="s">
        <v>104</v>
      </c>
      <c r="D48" s="13" t="s">
        <v>33</v>
      </c>
      <c r="E48" s="13"/>
      <c r="F48" s="8" t="n">
        <v>1</v>
      </c>
      <c r="G48" s="14"/>
      <c r="H48" s="14" t="n">
        <f aca="false">E48+F48-G48</f>
        <v>1</v>
      </c>
      <c r="I48" s="15" t="n">
        <v>3800</v>
      </c>
      <c r="J48" s="15" t="n">
        <f aca="false">H48*I48</f>
        <v>3800</v>
      </c>
      <c r="K48" s="16" t="n">
        <v>3800</v>
      </c>
      <c r="L48" s="16" t="n">
        <v>3800</v>
      </c>
      <c r="M48" s="16" t="n">
        <v>3800</v>
      </c>
      <c r="N48" s="16" t="n">
        <f aca="false">K48</f>
        <v>3800</v>
      </c>
      <c r="O48" s="16" t="n">
        <f aca="false">H48*N48</f>
        <v>3800</v>
      </c>
    </row>
    <row r="49" customFormat="false" ht="13.5" hidden="false" customHeight="true" outlineLevel="0" collapsed="false">
      <c r="A49" s="8" t="n">
        <v>46</v>
      </c>
      <c r="B49" s="13" t="s">
        <v>105</v>
      </c>
      <c r="C49" s="19" t="s">
        <v>104</v>
      </c>
      <c r="D49" s="13" t="s">
        <v>33</v>
      </c>
      <c r="E49" s="13" t="n">
        <v>2</v>
      </c>
      <c r="F49" s="8"/>
      <c r="G49" s="14"/>
      <c r="H49" s="14" t="n">
        <f aca="false">E49+F49-G49</f>
        <v>2</v>
      </c>
      <c r="I49" s="15" t="n">
        <v>4400</v>
      </c>
      <c r="J49" s="15" t="n">
        <f aca="false">H49*I49</f>
        <v>8800</v>
      </c>
      <c r="K49" s="16" t="n">
        <v>4400</v>
      </c>
      <c r="L49" s="16" t="n">
        <v>4600</v>
      </c>
      <c r="M49" s="16" t="n">
        <v>4400</v>
      </c>
      <c r="N49" s="16" t="n">
        <f aca="false">K49</f>
        <v>4400</v>
      </c>
      <c r="O49" s="16" t="n">
        <f aca="false">H49*N49</f>
        <v>8800</v>
      </c>
    </row>
    <row r="50" customFormat="false" ht="13.5" hidden="false" customHeight="true" outlineLevel="0" collapsed="false">
      <c r="A50" s="8" t="n">
        <v>47</v>
      </c>
      <c r="B50" s="13" t="s">
        <v>106</v>
      </c>
      <c r="C50" s="19" t="s">
        <v>104</v>
      </c>
      <c r="D50" s="13" t="s">
        <v>33</v>
      </c>
      <c r="E50" s="13" t="n">
        <v>2</v>
      </c>
      <c r="F50" s="8"/>
      <c r="G50" s="14" t="n">
        <v>1</v>
      </c>
      <c r="H50" s="14" t="n">
        <f aca="false">E50+F50-G50</f>
        <v>1</v>
      </c>
      <c r="I50" s="15" t="n">
        <v>4200</v>
      </c>
      <c r="J50" s="15" t="n">
        <f aca="false">H50*I50</f>
        <v>4200</v>
      </c>
      <c r="K50" s="16" t="n">
        <v>4200</v>
      </c>
      <c r="L50" s="16" t="n">
        <v>4200</v>
      </c>
      <c r="M50" s="16" t="n">
        <v>4200</v>
      </c>
      <c r="N50" s="16" t="n">
        <f aca="false">K50</f>
        <v>4200</v>
      </c>
      <c r="O50" s="16" t="n">
        <f aca="false">H50*N50</f>
        <v>4200</v>
      </c>
    </row>
    <row r="51" customFormat="false" ht="25.5" hidden="false" customHeight="false" outlineLevel="0" collapsed="false">
      <c r="A51" s="8" t="n">
        <v>48</v>
      </c>
      <c r="B51" s="13" t="s">
        <v>107</v>
      </c>
      <c r="C51" s="19" t="s">
        <v>108</v>
      </c>
      <c r="D51" s="13" t="s">
        <v>33</v>
      </c>
      <c r="E51" s="13"/>
      <c r="F51" s="8" t="n">
        <v>2</v>
      </c>
      <c r="G51" s="14"/>
      <c r="H51" s="14" t="n">
        <f aca="false">E51+F51-G51</f>
        <v>2</v>
      </c>
      <c r="I51" s="15" t="n">
        <v>440</v>
      </c>
      <c r="J51" s="15" t="n">
        <f aca="false">H51*I51</f>
        <v>880</v>
      </c>
      <c r="K51" s="16" t="n">
        <v>440</v>
      </c>
      <c r="L51" s="16" t="n">
        <v>450</v>
      </c>
      <c r="M51" s="16" t="n">
        <v>440</v>
      </c>
      <c r="N51" s="16" t="n">
        <f aca="false">K51</f>
        <v>440</v>
      </c>
      <c r="O51" s="16" t="n">
        <f aca="false">H51*N51</f>
        <v>880</v>
      </c>
    </row>
    <row r="52" customFormat="false" ht="16.5" hidden="false" customHeight="true" outlineLevel="0" collapsed="false">
      <c r="A52" s="8" t="n">
        <v>49</v>
      </c>
      <c r="B52" s="13" t="s">
        <v>109</v>
      </c>
      <c r="C52" s="17" t="s">
        <v>110</v>
      </c>
      <c r="D52" s="13" t="s">
        <v>111</v>
      </c>
      <c r="E52" s="13" t="n">
        <v>5</v>
      </c>
      <c r="F52" s="8" t="n">
        <v>5</v>
      </c>
      <c r="G52" s="14"/>
      <c r="H52" s="14" t="n">
        <f aca="false">E52+F52-G52</f>
        <v>10</v>
      </c>
      <c r="I52" s="15" t="n">
        <v>1430</v>
      </c>
      <c r="J52" s="15" t="n">
        <f aca="false">H52*I52</f>
        <v>14300</v>
      </c>
      <c r="K52" s="16" t="n">
        <v>1430</v>
      </c>
      <c r="L52" s="16" t="n">
        <v>1450</v>
      </c>
      <c r="M52" s="16" t="n">
        <v>1430</v>
      </c>
      <c r="N52" s="16" t="n">
        <f aca="false">K52</f>
        <v>1430</v>
      </c>
      <c r="O52" s="16" t="n">
        <f aca="false">H52*N52</f>
        <v>14300</v>
      </c>
    </row>
    <row r="53" customFormat="false" ht="15" hidden="false" customHeight="true" outlineLevel="0" collapsed="false">
      <c r="A53" s="8" t="n">
        <v>50</v>
      </c>
      <c r="B53" s="13" t="s">
        <v>112</v>
      </c>
      <c r="C53" s="17" t="s">
        <v>113</v>
      </c>
      <c r="D53" s="13" t="s">
        <v>33</v>
      </c>
      <c r="E53" s="13"/>
      <c r="F53" s="8" t="n">
        <v>5</v>
      </c>
      <c r="G53" s="13"/>
      <c r="H53" s="13" t="n">
        <f aca="false">E53+F53-G53</f>
        <v>5</v>
      </c>
      <c r="I53" s="15" t="n">
        <v>1100</v>
      </c>
      <c r="J53" s="15" t="n">
        <f aca="false">H53*I53</f>
        <v>5500</v>
      </c>
      <c r="K53" s="16" t="n">
        <v>1100</v>
      </c>
      <c r="L53" s="16" t="n">
        <v>1200</v>
      </c>
      <c r="M53" s="16" t="n">
        <v>1100</v>
      </c>
      <c r="N53" s="16" t="n">
        <f aca="false">K53</f>
        <v>1100</v>
      </c>
      <c r="O53" s="16" t="n">
        <f aca="false">H53*N53</f>
        <v>5500</v>
      </c>
    </row>
    <row r="54" customFormat="false" ht="24" hidden="false" customHeight="true" outlineLevel="0" collapsed="false">
      <c r="A54" s="8" t="n">
        <v>51</v>
      </c>
      <c r="B54" s="13" t="s">
        <v>114</v>
      </c>
      <c r="C54" s="19" t="s">
        <v>115</v>
      </c>
      <c r="D54" s="13" t="s">
        <v>116</v>
      </c>
      <c r="E54" s="13" t="n">
        <v>2</v>
      </c>
      <c r="F54" s="8"/>
      <c r="G54" s="13"/>
      <c r="H54" s="13" t="n">
        <f aca="false">E54+F54-G54</f>
        <v>2</v>
      </c>
      <c r="I54" s="15" t="n">
        <v>6900</v>
      </c>
      <c r="J54" s="15" t="n">
        <f aca="false">H54*I54</f>
        <v>13800</v>
      </c>
      <c r="K54" s="16" t="n">
        <v>6900</v>
      </c>
      <c r="L54" s="16" t="n">
        <v>6900</v>
      </c>
      <c r="M54" s="16" t="n">
        <v>6900</v>
      </c>
      <c r="N54" s="16" t="n">
        <f aca="false">K54</f>
        <v>6900</v>
      </c>
      <c r="O54" s="16" t="n">
        <f aca="false">H54*N54</f>
        <v>13800</v>
      </c>
    </row>
    <row r="55" customFormat="false" ht="25.5" hidden="false" customHeight="true" outlineLevel="0" collapsed="false">
      <c r="A55" s="8" t="n">
        <v>52</v>
      </c>
      <c r="B55" s="13" t="s">
        <v>117</v>
      </c>
      <c r="C55" s="19" t="s">
        <v>118</v>
      </c>
      <c r="D55" s="13" t="s">
        <v>28</v>
      </c>
      <c r="E55" s="13"/>
      <c r="F55" s="8" t="n">
        <v>1</v>
      </c>
      <c r="G55" s="13"/>
      <c r="H55" s="13" t="n">
        <f aca="false">E55+F55-G55</f>
        <v>1</v>
      </c>
      <c r="I55" s="15" t="n">
        <v>3500</v>
      </c>
      <c r="J55" s="15" t="n">
        <f aca="false">H55*I55</f>
        <v>3500</v>
      </c>
      <c r="K55" s="16" t="n">
        <v>3500</v>
      </c>
      <c r="L55" s="16" t="n">
        <v>3500</v>
      </c>
      <c r="M55" s="16" t="n">
        <v>3500</v>
      </c>
      <c r="N55" s="16" t="n">
        <f aca="false">K55</f>
        <v>3500</v>
      </c>
      <c r="O55" s="16" t="n">
        <f aca="false">H55*N55</f>
        <v>3500</v>
      </c>
    </row>
    <row r="56" customFormat="false" ht="12.75" hidden="false" customHeight="false" outlineLevel="0" collapsed="false">
      <c r="A56" s="8" t="n">
        <v>53</v>
      </c>
      <c r="B56" s="11" t="s">
        <v>119</v>
      </c>
      <c r="C56" s="11" t="s">
        <v>120</v>
      </c>
      <c r="D56" s="13" t="s">
        <v>33</v>
      </c>
      <c r="E56" s="13" t="n">
        <v>5</v>
      </c>
      <c r="F56" s="8"/>
      <c r="G56" s="14"/>
      <c r="H56" s="14" t="n">
        <f aca="false">E56+F56-G56</f>
        <v>5</v>
      </c>
      <c r="I56" s="15" t="n">
        <v>200</v>
      </c>
      <c r="J56" s="15" t="n">
        <f aca="false">H56*I56</f>
        <v>1000</v>
      </c>
      <c r="K56" s="16" t="n">
        <v>200</v>
      </c>
      <c r="L56" s="16" t="n">
        <v>200</v>
      </c>
      <c r="M56" s="16" t="n">
        <v>200</v>
      </c>
      <c r="N56" s="16" t="n">
        <f aca="false">K56</f>
        <v>200</v>
      </c>
      <c r="O56" s="16" t="n">
        <f aca="false">H56*N56</f>
        <v>1000</v>
      </c>
    </row>
    <row r="57" customFormat="false" ht="24.75" hidden="false" customHeight="true" outlineLevel="0" collapsed="false">
      <c r="A57" s="8" t="n">
        <v>54</v>
      </c>
      <c r="B57" s="13" t="s">
        <v>121</v>
      </c>
      <c r="C57" s="19" t="s">
        <v>122</v>
      </c>
      <c r="D57" s="13" t="s">
        <v>33</v>
      </c>
      <c r="E57" s="13" t="n">
        <v>1</v>
      </c>
      <c r="F57" s="8"/>
      <c r="G57" s="14"/>
      <c r="H57" s="14" t="n">
        <f aca="false">E57+F57-G57</f>
        <v>1</v>
      </c>
      <c r="I57" s="15" t="n">
        <v>350</v>
      </c>
      <c r="J57" s="15" t="n">
        <f aca="false">H57*I57</f>
        <v>350</v>
      </c>
      <c r="K57" s="16" t="n">
        <v>350</v>
      </c>
      <c r="L57" s="16" t="n">
        <v>350</v>
      </c>
      <c r="M57" s="16" t="n">
        <v>350</v>
      </c>
      <c r="N57" s="16" t="n">
        <f aca="false">K57</f>
        <v>350</v>
      </c>
      <c r="O57" s="16" t="n">
        <f aca="false">H57*N57</f>
        <v>350</v>
      </c>
    </row>
    <row r="58" customFormat="false" ht="12.75" hidden="false" customHeight="false" outlineLevel="0" collapsed="false">
      <c r="A58" s="8" t="n">
        <v>55</v>
      </c>
      <c r="B58" s="11" t="s">
        <v>123</v>
      </c>
      <c r="C58" s="11" t="s">
        <v>124</v>
      </c>
      <c r="D58" s="13" t="s">
        <v>111</v>
      </c>
      <c r="E58" s="13" t="n">
        <v>5</v>
      </c>
      <c r="F58" s="8" t="n">
        <v>5</v>
      </c>
      <c r="G58" s="13" t="n">
        <v>5</v>
      </c>
      <c r="H58" s="14" t="n">
        <f aca="false">E58+F58-G58</f>
        <v>5</v>
      </c>
      <c r="I58" s="15" t="n">
        <v>380</v>
      </c>
      <c r="J58" s="15" t="n">
        <f aca="false">H58*I58</f>
        <v>1900</v>
      </c>
      <c r="K58" s="16" t="n">
        <v>380</v>
      </c>
      <c r="L58" s="16" t="n">
        <v>380</v>
      </c>
      <c r="M58" s="16" t="n">
        <v>380</v>
      </c>
      <c r="N58" s="16" t="n">
        <f aca="false">K58</f>
        <v>380</v>
      </c>
      <c r="O58" s="16" t="n">
        <f aca="false">H58*N58</f>
        <v>1900</v>
      </c>
    </row>
    <row r="59" customFormat="false" ht="25.5" hidden="false" customHeight="true" outlineLevel="0" collapsed="false">
      <c r="A59" s="8" t="n">
        <v>56</v>
      </c>
      <c r="B59" s="13" t="s">
        <v>125</v>
      </c>
      <c r="C59" s="19" t="s">
        <v>126</v>
      </c>
      <c r="D59" s="13" t="s">
        <v>33</v>
      </c>
      <c r="E59" s="13"/>
      <c r="F59" s="8" t="n">
        <v>1</v>
      </c>
      <c r="G59" s="13"/>
      <c r="H59" s="13" t="n">
        <f aca="false">E59+F59-G59</f>
        <v>1</v>
      </c>
      <c r="I59" s="15" t="n">
        <v>5900</v>
      </c>
      <c r="J59" s="15" t="n">
        <f aca="false">H59*I59</f>
        <v>5900</v>
      </c>
      <c r="K59" s="16" t="n">
        <v>5900</v>
      </c>
      <c r="L59" s="16" t="n">
        <v>5900</v>
      </c>
      <c r="M59" s="16" t="n">
        <v>5900</v>
      </c>
      <c r="N59" s="16" t="n">
        <f aca="false">K59</f>
        <v>5900</v>
      </c>
      <c r="O59" s="16" t="n">
        <f aca="false">H59*N59</f>
        <v>5900</v>
      </c>
    </row>
    <row r="60" customFormat="false" ht="25.5" hidden="false" customHeight="false" outlineLevel="0" collapsed="false">
      <c r="A60" s="8" t="n">
        <v>57</v>
      </c>
      <c r="B60" s="13" t="s">
        <v>127</v>
      </c>
      <c r="C60" s="19" t="s">
        <v>128</v>
      </c>
      <c r="D60" s="13" t="s">
        <v>111</v>
      </c>
      <c r="E60" s="13" t="n">
        <v>1</v>
      </c>
      <c r="F60" s="8"/>
      <c r="G60" s="14"/>
      <c r="H60" s="14" t="n">
        <f aca="false">E60+F60-G60</f>
        <v>1</v>
      </c>
      <c r="I60" s="15" t="n">
        <v>3900</v>
      </c>
      <c r="J60" s="15" t="n">
        <f aca="false">H60*I60</f>
        <v>3900</v>
      </c>
      <c r="K60" s="16" t="n">
        <v>3900</v>
      </c>
      <c r="L60" s="16" t="n">
        <v>3900</v>
      </c>
      <c r="M60" s="16" t="n">
        <v>3900</v>
      </c>
      <c r="N60" s="16" t="n">
        <f aca="false">K60</f>
        <v>3900</v>
      </c>
      <c r="O60" s="16" t="n">
        <f aca="false">H60*N60</f>
        <v>3900</v>
      </c>
    </row>
    <row r="61" customFormat="false" ht="26.25" hidden="false" customHeight="true" outlineLevel="0" collapsed="false">
      <c r="A61" s="8" t="n">
        <v>58</v>
      </c>
      <c r="B61" s="13" t="s">
        <v>129</v>
      </c>
      <c r="C61" s="19" t="s">
        <v>130</v>
      </c>
      <c r="D61" s="13" t="s">
        <v>33</v>
      </c>
      <c r="E61" s="13" t="n">
        <v>1</v>
      </c>
      <c r="F61" s="8"/>
      <c r="G61" s="14"/>
      <c r="H61" s="14" t="n">
        <f aca="false">E61+F61-G61</f>
        <v>1</v>
      </c>
      <c r="I61" s="15" t="n">
        <v>1540</v>
      </c>
      <c r="J61" s="15" t="n">
        <f aca="false">H61*I61</f>
        <v>1540</v>
      </c>
      <c r="K61" s="16" t="n">
        <v>1540</v>
      </c>
      <c r="L61" s="16" t="n">
        <v>1540</v>
      </c>
      <c r="M61" s="16" t="n">
        <v>1540</v>
      </c>
      <c r="N61" s="16" t="n">
        <f aca="false">K61</f>
        <v>1540</v>
      </c>
      <c r="O61" s="16" t="n">
        <f aca="false">H61*N61</f>
        <v>1540</v>
      </c>
    </row>
    <row r="62" customFormat="false" ht="18" hidden="false" customHeight="true" outlineLevel="0" collapsed="false">
      <c r="A62" s="8" t="n">
        <v>59</v>
      </c>
      <c r="B62" s="13" t="s">
        <v>131</v>
      </c>
      <c r="C62" s="19" t="s">
        <v>132</v>
      </c>
      <c r="D62" s="13" t="s">
        <v>28</v>
      </c>
      <c r="E62" s="13" t="n">
        <v>10</v>
      </c>
      <c r="F62" s="8"/>
      <c r="G62" s="14"/>
      <c r="H62" s="14" t="n">
        <f aca="false">E62+F62-G62</f>
        <v>10</v>
      </c>
      <c r="I62" s="15" t="n">
        <v>66</v>
      </c>
      <c r="J62" s="15" t="n">
        <f aca="false">H62*I62</f>
        <v>660</v>
      </c>
      <c r="K62" s="16" t="n">
        <v>66</v>
      </c>
      <c r="L62" s="16" t="n">
        <v>66</v>
      </c>
      <c r="M62" s="16" t="n">
        <v>66</v>
      </c>
      <c r="N62" s="16" t="n">
        <f aca="false">K62</f>
        <v>66</v>
      </c>
      <c r="O62" s="16" t="n">
        <f aca="false">H62*N62</f>
        <v>660</v>
      </c>
    </row>
    <row r="63" customFormat="false" ht="17.25" hidden="false" customHeight="true" outlineLevel="0" collapsed="false">
      <c r="A63" s="8" t="n">
        <v>60</v>
      </c>
      <c r="B63" s="14" t="s">
        <v>133</v>
      </c>
      <c r="C63" s="17" t="s">
        <v>134</v>
      </c>
      <c r="D63" s="13" t="s">
        <v>33</v>
      </c>
      <c r="E63" s="13"/>
      <c r="F63" s="8" t="n">
        <v>2</v>
      </c>
      <c r="G63" s="14"/>
      <c r="H63" s="14" t="n">
        <f aca="false">E63+F63-G63</f>
        <v>2</v>
      </c>
      <c r="I63" s="15" t="n">
        <v>176</v>
      </c>
      <c r="J63" s="15" t="n">
        <f aca="false">H63*I63</f>
        <v>352</v>
      </c>
      <c r="K63" s="16" t="n">
        <v>176</v>
      </c>
      <c r="L63" s="16" t="n">
        <v>176</v>
      </c>
      <c r="M63" s="16" t="n">
        <v>176</v>
      </c>
      <c r="N63" s="16" t="n">
        <f aca="false">K63</f>
        <v>176</v>
      </c>
      <c r="O63" s="16" t="n">
        <f aca="false">H63*N63</f>
        <v>352</v>
      </c>
    </row>
    <row r="64" customFormat="false" ht="12.75" hidden="false" customHeight="false" outlineLevel="0" collapsed="false">
      <c r="A64" s="8" t="n">
        <v>61</v>
      </c>
      <c r="B64" s="11" t="s">
        <v>135</v>
      </c>
      <c r="C64" s="11" t="s">
        <v>136</v>
      </c>
      <c r="D64" s="13" t="s">
        <v>33</v>
      </c>
      <c r="E64" s="13" t="n">
        <v>4</v>
      </c>
      <c r="F64" s="8" t="n">
        <v>1</v>
      </c>
      <c r="G64" s="14"/>
      <c r="H64" s="14" t="n">
        <f aca="false">E64+F64-G64</f>
        <v>5</v>
      </c>
      <c r="I64" s="15" t="n">
        <v>1540</v>
      </c>
      <c r="J64" s="15" t="n">
        <f aca="false">H64*I64</f>
        <v>7700</v>
      </c>
      <c r="K64" s="16" t="n">
        <v>1540</v>
      </c>
      <c r="L64" s="16" t="n">
        <v>1540</v>
      </c>
      <c r="M64" s="16" t="n">
        <v>1540</v>
      </c>
      <c r="N64" s="16" t="n">
        <f aca="false">K64</f>
        <v>1540</v>
      </c>
      <c r="O64" s="16" t="n">
        <f aca="false">H64*N64</f>
        <v>7700</v>
      </c>
    </row>
    <row r="65" customFormat="false" ht="12.75" hidden="false" customHeight="false" outlineLevel="0" collapsed="false">
      <c r="A65" s="8" t="n">
        <v>62</v>
      </c>
      <c r="B65" s="13" t="s">
        <v>137</v>
      </c>
      <c r="C65" s="19" t="s">
        <v>138</v>
      </c>
      <c r="D65" s="13" t="s">
        <v>33</v>
      </c>
      <c r="E65" s="13"/>
      <c r="F65" s="8" t="n">
        <v>1</v>
      </c>
      <c r="G65" s="13"/>
      <c r="H65" s="13" t="n">
        <f aca="false">E65+F65-G65</f>
        <v>1</v>
      </c>
      <c r="I65" s="15" t="n">
        <v>1100</v>
      </c>
      <c r="J65" s="15" t="n">
        <f aca="false">H65*I65</f>
        <v>1100</v>
      </c>
      <c r="K65" s="16" t="n">
        <v>1100</v>
      </c>
      <c r="L65" s="16" t="n">
        <v>1100</v>
      </c>
      <c r="M65" s="16" t="n">
        <v>1100</v>
      </c>
      <c r="N65" s="16" t="n">
        <f aca="false">K65</f>
        <v>1100</v>
      </c>
      <c r="O65" s="16" t="n">
        <f aca="false">H65*N65</f>
        <v>1100</v>
      </c>
    </row>
    <row r="66" customFormat="false" ht="15.75" hidden="false" customHeight="true" outlineLevel="0" collapsed="false">
      <c r="A66" s="8" t="n">
        <v>63</v>
      </c>
      <c r="B66" s="13" t="s">
        <v>139</v>
      </c>
      <c r="C66" s="19" t="s">
        <v>140</v>
      </c>
      <c r="D66" s="13" t="s">
        <v>33</v>
      </c>
      <c r="E66" s="13"/>
      <c r="F66" s="8" t="n">
        <v>1</v>
      </c>
      <c r="G66" s="13"/>
      <c r="H66" s="13" t="n">
        <f aca="false">E66+F66-G66</f>
        <v>1</v>
      </c>
      <c r="I66" s="15" t="n">
        <v>1100</v>
      </c>
      <c r="J66" s="15" t="n">
        <f aca="false">H66*I66</f>
        <v>1100</v>
      </c>
      <c r="K66" s="16" t="n">
        <v>1100</v>
      </c>
      <c r="L66" s="16" t="n">
        <v>1100</v>
      </c>
      <c r="M66" s="16" t="n">
        <v>1100</v>
      </c>
      <c r="N66" s="16" t="n">
        <f aca="false">K66</f>
        <v>1100</v>
      </c>
      <c r="O66" s="16" t="n">
        <f aca="false">H66*N66</f>
        <v>1100</v>
      </c>
    </row>
    <row r="67" customFormat="false" ht="18.75" hidden="false" customHeight="true" outlineLevel="0" collapsed="false">
      <c r="A67" s="8" t="n">
        <v>64</v>
      </c>
      <c r="B67" s="13" t="s">
        <v>141</v>
      </c>
      <c r="C67" s="26" t="s">
        <v>142</v>
      </c>
      <c r="D67" s="13" t="s">
        <v>28</v>
      </c>
      <c r="E67" s="13" t="n">
        <v>2</v>
      </c>
      <c r="F67" s="8"/>
      <c r="G67" s="14"/>
      <c r="H67" s="14" t="n">
        <f aca="false">E67+F67-G67</f>
        <v>2</v>
      </c>
      <c r="I67" s="15" t="n">
        <v>650</v>
      </c>
      <c r="J67" s="15" t="n">
        <f aca="false">H67*I67</f>
        <v>1300</v>
      </c>
      <c r="K67" s="16" t="n">
        <v>650</v>
      </c>
      <c r="L67" s="16" t="n">
        <v>650</v>
      </c>
      <c r="M67" s="16" t="n">
        <v>650</v>
      </c>
      <c r="N67" s="16" t="n">
        <f aca="false">K67</f>
        <v>650</v>
      </c>
      <c r="O67" s="16" t="n">
        <f aca="false">H67*N67</f>
        <v>1300</v>
      </c>
    </row>
    <row r="68" customFormat="false" ht="17.25" hidden="false" customHeight="true" outlineLevel="0" collapsed="false">
      <c r="A68" s="8" t="n">
        <v>65</v>
      </c>
      <c r="B68" s="12" t="s">
        <v>143</v>
      </c>
      <c r="C68" s="11" t="s">
        <v>144</v>
      </c>
      <c r="D68" s="13" t="s">
        <v>111</v>
      </c>
      <c r="E68" s="13" t="n">
        <v>3</v>
      </c>
      <c r="F68" s="8" t="n">
        <v>1</v>
      </c>
      <c r="G68" s="14"/>
      <c r="H68" s="14" t="n">
        <f aca="false">E68+F68-G68</f>
        <v>4</v>
      </c>
      <c r="I68" s="15" t="n">
        <v>2500</v>
      </c>
      <c r="J68" s="15" t="n">
        <f aca="false">H68*I68</f>
        <v>10000</v>
      </c>
      <c r="K68" s="16" t="n">
        <v>2500</v>
      </c>
      <c r="L68" s="16" t="n">
        <v>2500</v>
      </c>
      <c r="M68" s="16" t="n">
        <v>2500</v>
      </c>
      <c r="N68" s="16" t="n">
        <f aca="false">K68</f>
        <v>2500</v>
      </c>
      <c r="O68" s="16" t="n">
        <f aca="false">H68*N68</f>
        <v>10000</v>
      </c>
    </row>
    <row r="69" customFormat="false" ht="27" hidden="false" customHeight="true" outlineLevel="0" collapsed="false">
      <c r="A69" s="8" t="n">
        <v>66</v>
      </c>
      <c r="B69" s="12" t="s">
        <v>145</v>
      </c>
      <c r="C69" s="12" t="s">
        <v>146</v>
      </c>
      <c r="D69" s="13" t="s">
        <v>111</v>
      </c>
      <c r="E69" s="13" t="n">
        <v>2</v>
      </c>
      <c r="F69" s="8"/>
      <c r="G69" s="14"/>
      <c r="H69" s="14" t="n">
        <f aca="false">E69+F69-G69</f>
        <v>2</v>
      </c>
      <c r="I69" s="15" t="n">
        <v>360</v>
      </c>
      <c r="J69" s="15" t="n">
        <f aca="false">H69*I69</f>
        <v>720</v>
      </c>
      <c r="K69" s="16" t="n">
        <v>360</v>
      </c>
      <c r="L69" s="16" t="n">
        <v>360</v>
      </c>
      <c r="M69" s="16" t="n">
        <v>360</v>
      </c>
      <c r="N69" s="16" t="n">
        <f aca="false">K69</f>
        <v>360</v>
      </c>
      <c r="O69" s="16" t="n">
        <f aca="false">H69*N69</f>
        <v>720</v>
      </c>
    </row>
    <row r="70" customFormat="false" ht="24.75" hidden="false" customHeight="true" outlineLevel="0" collapsed="false">
      <c r="A70" s="8" t="n">
        <v>67</v>
      </c>
      <c r="B70" s="12" t="s">
        <v>145</v>
      </c>
      <c r="C70" s="12" t="s">
        <v>147</v>
      </c>
      <c r="D70" s="13" t="s">
        <v>111</v>
      </c>
      <c r="E70" s="13"/>
      <c r="F70" s="8" t="n">
        <v>1</v>
      </c>
      <c r="G70" s="14"/>
      <c r="H70" s="14" t="n">
        <f aca="false">E70+F70-G70</f>
        <v>1</v>
      </c>
      <c r="I70" s="15" t="n">
        <v>360</v>
      </c>
      <c r="J70" s="15" t="n">
        <f aca="false">H70*I70</f>
        <v>360</v>
      </c>
      <c r="K70" s="16" t="n">
        <v>360</v>
      </c>
      <c r="L70" s="16" t="n">
        <v>360</v>
      </c>
      <c r="M70" s="16" t="n">
        <v>360</v>
      </c>
      <c r="N70" s="16" t="n">
        <f aca="false">K70</f>
        <v>360</v>
      </c>
      <c r="O70" s="16" t="n">
        <f aca="false">H70*N70</f>
        <v>360</v>
      </c>
    </row>
    <row r="71" customFormat="false" ht="26.25" hidden="false" customHeight="true" outlineLevel="0" collapsed="false">
      <c r="A71" s="8" t="n">
        <v>68</v>
      </c>
      <c r="B71" s="12" t="s">
        <v>145</v>
      </c>
      <c r="C71" s="12" t="s">
        <v>148</v>
      </c>
      <c r="D71" s="13" t="s">
        <v>111</v>
      </c>
      <c r="E71" s="13"/>
      <c r="F71" s="8" t="n">
        <v>1</v>
      </c>
      <c r="G71" s="14"/>
      <c r="H71" s="14" t="n">
        <f aca="false">E71+F71-G71</f>
        <v>1</v>
      </c>
      <c r="I71" s="15" t="n">
        <v>360</v>
      </c>
      <c r="J71" s="15" t="n">
        <f aca="false">H71*I71</f>
        <v>360</v>
      </c>
      <c r="K71" s="16" t="n">
        <v>360</v>
      </c>
      <c r="L71" s="16" t="n">
        <v>360</v>
      </c>
      <c r="M71" s="16" t="n">
        <v>360</v>
      </c>
      <c r="N71" s="16" t="n">
        <f aca="false">K71</f>
        <v>360</v>
      </c>
      <c r="O71" s="16" t="n">
        <f aca="false">H71*N71</f>
        <v>360</v>
      </c>
    </row>
    <row r="72" customFormat="false" ht="15.75" hidden="false" customHeight="true" outlineLevel="0" collapsed="false">
      <c r="A72" s="8" t="n">
        <v>69</v>
      </c>
      <c r="B72" s="13" t="s">
        <v>149</v>
      </c>
      <c r="C72" s="19" t="s">
        <v>150</v>
      </c>
      <c r="D72" s="13" t="s">
        <v>28</v>
      </c>
      <c r="E72" s="13" t="n">
        <v>1</v>
      </c>
      <c r="F72" s="8"/>
      <c r="G72" s="14"/>
      <c r="H72" s="14" t="n">
        <f aca="false">E72+F72-G72</f>
        <v>1</v>
      </c>
      <c r="I72" s="15" t="n">
        <v>2560</v>
      </c>
      <c r="J72" s="15" t="n">
        <f aca="false">H72*I72</f>
        <v>2560</v>
      </c>
      <c r="K72" s="16" t="n">
        <v>2560</v>
      </c>
      <c r="L72" s="16" t="n">
        <v>2560</v>
      </c>
      <c r="M72" s="16" t="n">
        <v>2560</v>
      </c>
      <c r="N72" s="16" t="n">
        <f aca="false">K72</f>
        <v>2560</v>
      </c>
      <c r="O72" s="16" t="n">
        <f aca="false">H72*N72</f>
        <v>2560</v>
      </c>
    </row>
    <row r="73" customFormat="false" ht="17.25" hidden="false" customHeight="true" outlineLevel="0" collapsed="false">
      <c r="A73" s="8" t="n">
        <v>70</v>
      </c>
      <c r="B73" s="13" t="s">
        <v>151</v>
      </c>
      <c r="C73" s="19" t="s">
        <v>152</v>
      </c>
      <c r="D73" s="13" t="s">
        <v>21</v>
      </c>
      <c r="E73" s="13" t="n">
        <v>1</v>
      </c>
      <c r="F73" s="8"/>
      <c r="G73" s="14"/>
      <c r="H73" s="14" t="n">
        <f aca="false">E73+F73-G73</f>
        <v>1</v>
      </c>
      <c r="I73" s="15" t="n">
        <v>740</v>
      </c>
      <c r="J73" s="15" t="n">
        <f aca="false">H73*I73</f>
        <v>740</v>
      </c>
      <c r="K73" s="16" t="n">
        <v>740</v>
      </c>
      <c r="L73" s="16" t="n">
        <v>740</v>
      </c>
      <c r="M73" s="16" t="n">
        <v>740</v>
      </c>
      <c r="N73" s="16" t="n">
        <f aca="false">K73</f>
        <v>740</v>
      </c>
      <c r="O73" s="16" t="n">
        <f aca="false">H73*N73</f>
        <v>740</v>
      </c>
    </row>
    <row r="74" customFormat="false" ht="25.5" hidden="false" customHeight="false" outlineLevel="0" collapsed="false">
      <c r="A74" s="8" t="n">
        <v>71</v>
      </c>
      <c r="B74" s="13" t="s">
        <v>153</v>
      </c>
      <c r="C74" s="19" t="s">
        <v>154</v>
      </c>
      <c r="D74" s="13" t="s">
        <v>21</v>
      </c>
      <c r="E74" s="13" t="n">
        <v>2</v>
      </c>
      <c r="F74" s="8"/>
      <c r="G74" s="14"/>
      <c r="H74" s="14" t="n">
        <f aca="false">E74+F74-G74</f>
        <v>2</v>
      </c>
      <c r="I74" s="15" t="n">
        <v>750</v>
      </c>
      <c r="J74" s="15" t="n">
        <f aca="false">H74*I74</f>
        <v>1500</v>
      </c>
      <c r="K74" s="16" t="n">
        <v>750</v>
      </c>
      <c r="L74" s="16" t="n">
        <v>750</v>
      </c>
      <c r="M74" s="16" t="n">
        <v>750</v>
      </c>
      <c r="N74" s="16" t="n">
        <f aca="false">K74</f>
        <v>750</v>
      </c>
      <c r="O74" s="16" t="n">
        <f aca="false">H74*N74</f>
        <v>1500</v>
      </c>
    </row>
    <row r="75" customFormat="false" ht="17.25" hidden="false" customHeight="true" outlineLevel="0" collapsed="false">
      <c r="A75" s="8" t="n">
        <v>72</v>
      </c>
      <c r="B75" s="13" t="s">
        <v>155</v>
      </c>
      <c r="C75" s="26" t="s">
        <v>156</v>
      </c>
      <c r="D75" s="13" t="s">
        <v>116</v>
      </c>
      <c r="E75" s="13"/>
      <c r="F75" s="8" t="n">
        <v>2</v>
      </c>
      <c r="G75" s="14"/>
      <c r="H75" s="14" t="n">
        <f aca="false">E75+F75-G75</f>
        <v>2</v>
      </c>
      <c r="I75" s="15" t="n">
        <v>1100</v>
      </c>
      <c r="J75" s="15" t="n">
        <f aca="false">H75*I75</f>
        <v>2200</v>
      </c>
      <c r="K75" s="16" t="n">
        <v>1100</v>
      </c>
      <c r="L75" s="16" t="n">
        <v>1100</v>
      </c>
      <c r="M75" s="16" t="n">
        <v>1100</v>
      </c>
      <c r="N75" s="16" t="n">
        <f aca="false">K75</f>
        <v>1100</v>
      </c>
      <c r="O75" s="16" t="n">
        <f aca="false">H75*N75</f>
        <v>2200</v>
      </c>
    </row>
    <row r="76" customFormat="false" ht="28.5" hidden="false" customHeight="true" outlineLevel="0" collapsed="false">
      <c r="A76" s="8" t="n">
        <v>73</v>
      </c>
      <c r="B76" s="13" t="s">
        <v>157</v>
      </c>
      <c r="C76" s="26" t="s">
        <v>158</v>
      </c>
      <c r="D76" s="13" t="s">
        <v>116</v>
      </c>
      <c r="E76" s="13" t="n">
        <v>5</v>
      </c>
      <c r="F76" s="8"/>
      <c r="G76" s="14"/>
      <c r="H76" s="14" t="n">
        <f aca="false">E76+F76-G76</f>
        <v>5</v>
      </c>
      <c r="I76" s="15" t="n">
        <v>990</v>
      </c>
      <c r="J76" s="15" t="n">
        <f aca="false">H76*I76</f>
        <v>4950</v>
      </c>
      <c r="K76" s="16" t="n">
        <v>990</v>
      </c>
      <c r="L76" s="16" t="n">
        <v>990</v>
      </c>
      <c r="M76" s="16" t="n">
        <v>990</v>
      </c>
      <c r="N76" s="16" t="n">
        <f aca="false">K76</f>
        <v>990</v>
      </c>
      <c r="O76" s="16" t="n">
        <f aca="false">H76*N76</f>
        <v>4950</v>
      </c>
    </row>
    <row r="77" customFormat="false" ht="14.25" hidden="false" customHeight="true" outlineLevel="0" collapsed="false">
      <c r="A77" s="8" t="n">
        <v>74</v>
      </c>
      <c r="B77" s="12" t="s">
        <v>159</v>
      </c>
      <c r="C77" s="12" t="s">
        <v>160</v>
      </c>
      <c r="D77" s="13" t="s">
        <v>33</v>
      </c>
      <c r="E77" s="13" t="n">
        <v>3</v>
      </c>
      <c r="F77" s="8" t="n">
        <v>2</v>
      </c>
      <c r="G77" s="14"/>
      <c r="H77" s="14" t="n">
        <f aca="false">E77+F77-G77</f>
        <v>5</v>
      </c>
      <c r="I77" s="15" t="n">
        <v>2420</v>
      </c>
      <c r="J77" s="15" t="n">
        <f aca="false">H77*I77</f>
        <v>12100</v>
      </c>
      <c r="K77" s="16" t="n">
        <v>2420</v>
      </c>
      <c r="L77" s="16" t="n">
        <v>2420</v>
      </c>
      <c r="M77" s="16" t="n">
        <v>25420</v>
      </c>
      <c r="N77" s="16" t="n">
        <f aca="false">K77</f>
        <v>2420</v>
      </c>
      <c r="O77" s="16" t="n">
        <f aca="false">H77*N77</f>
        <v>12100</v>
      </c>
    </row>
    <row r="78" customFormat="false" ht="14.25" hidden="false" customHeight="true" outlineLevel="0" collapsed="false">
      <c r="A78" s="8" t="n">
        <v>75</v>
      </c>
      <c r="B78" s="13" t="s">
        <v>161</v>
      </c>
      <c r="C78" s="19" t="s">
        <v>162</v>
      </c>
      <c r="D78" s="13" t="s">
        <v>28</v>
      </c>
      <c r="E78" s="13" t="n">
        <v>10</v>
      </c>
      <c r="F78" s="8" t="n">
        <v>10</v>
      </c>
      <c r="G78" s="14"/>
      <c r="H78" s="14" t="n">
        <f aca="false">E78+F78-G78</f>
        <v>20</v>
      </c>
      <c r="I78" s="15" t="n">
        <v>350</v>
      </c>
      <c r="J78" s="15" t="n">
        <f aca="false">H78*I78</f>
        <v>7000</v>
      </c>
      <c r="K78" s="16" t="n">
        <v>350</v>
      </c>
      <c r="L78" s="16" t="n">
        <v>350</v>
      </c>
      <c r="M78" s="16" t="n">
        <v>350</v>
      </c>
      <c r="N78" s="16" t="n">
        <f aca="false">K78</f>
        <v>350</v>
      </c>
      <c r="O78" s="16" t="n">
        <f aca="false">H78*N78</f>
        <v>7000</v>
      </c>
    </row>
    <row r="79" customFormat="false" ht="12.75" hidden="false" customHeight="false" outlineLevel="0" collapsed="false">
      <c r="A79" s="8" t="n">
        <v>76</v>
      </c>
      <c r="B79" s="27" t="s">
        <v>163</v>
      </c>
      <c r="C79" s="12" t="s">
        <v>164</v>
      </c>
      <c r="D79" s="13" t="s">
        <v>28</v>
      </c>
      <c r="E79" s="13" t="n">
        <v>25</v>
      </c>
      <c r="F79" s="8" t="n">
        <v>50</v>
      </c>
      <c r="G79" s="14"/>
      <c r="H79" s="14" t="n">
        <f aca="false">E79+F79-G79</f>
        <v>75</v>
      </c>
      <c r="I79" s="15" t="n">
        <v>30</v>
      </c>
      <c r="J79" s="15" t="n">
        <f aca="false">H79*I79</f>
        <v>2250</v>
      </c>
      <c r="K79" s="16" t="n">
        <v>30</v>
      </c>
      <c r="L79" s="16" t="n">
        <v>30</v>
      </c>
      <c r="M79" s="16" t="n">
        <v>30</v>
      </c>
      <c r="N79" s="16" t="n">
        <f aca="false">K79</f>
        <v>30</v>
      </c>
      <c r="O79" s="16" t="n">
        <f aca="false">H79*N79</f>
        <v>2250</v>
      </c>
    </row>
    <row r="80" customFormat="false" ht="17.25" hidden="false" customHeight="true" outlineLevel="0" collapsed="false">
      <c r="A80" s="8" t="n">
        <v>77</v>
      </c>
      <c r="B80" s="12" t="s">
        <v>165</v>
      </c>
      <c r="C80" s="12" t="s">
        <v>166</v>
      </c>
      <c r="D80" s="13" t="s">
        <v>33</v>
      </c>
      <c r="E80" s="13" t="n">
        <v>20</v>
      </c>
      <c r="F80" s="8" t="n">
        <v>10</v>
      </c>
      <c r="G80" s="13" t="n">
        <v>10</v>
      </c>
      <c r="H80" s="14" t="n">
        <f aca="false">E80+F80-G80</f>
        <v>20</v>
      </c>
      <c r="I80" s="15" t="n">
        <v>440</v>
      </c>
      <c r="J80" s="15" t="n">
        <f aca="false">H80*I80</f>
        <v>8800</v>
      </c>
      <c r="K80" s="16" t="n">
        <v>440</v>
      </c>
      <c r="L80" s="16" t="n">
        <v>440</v>
      </c>
      <c r="M80" s="16" t="n">
        <v>440</v>
      </c>
      <c r="N80" s="16" t="n">
        <f aca="false">K80</f>
        <v>440</v>
      </c>
      <c r="O80" s="16" t="n">
        <f aca="false">H80*N80</f>
        <v>8800</v>
      </c>
    </row>
    <row r="81" customFormat="false" ht="18" hidden="false" customHeight="true" outlineLevel="0" collapsed="false">
      <c r="A81" s="8" t="n">
        <v>78</v>
      </c>
      <c r="B81" s="27" t="s">
        <v>167</v>
      </c>
      <c r="C81" s="12" t="s">
        <v>168</v>
      </c>
      <c r="D81" s="13" t="s">
        <v>33</v>
      </c>
      <c r="E81" s="13" t="n">
        <v>9</v>
      </c>
      <c r="F81" s="8" t="n">
        <v>2</v>
      </c>
      <c r="G81" s="13" t="n">
        <v>9</v>
      </c>
      <c r="H81" s="14" t="n">
        <f aca="false">E81+F81-G81</f>
        <v>2</v>
      </c>
      <c r="I81" s="15" t="n">
        <v>125</v>
      </c>
      <c r="J81" s="15" t="n">
        <f aca="false">H81*I81</f>
        <v>250</v>
      </c>
      <c r="K81" s="16" t="n">
        <v>125</v>
      </c>
      <c r="L81" s="16" t="n">
        <v>125</v>
      </c>
      <c r="M81" s="16" t="n">
        <v>125</v>
      </c>
      <c r="N81" s="16" t="n">
        <f aca="false">K81</f>
        <v>125</v>
      </c>
      <c r="O81" s="16" t="n">
        <f aca="false">H81*N81</f>
        <v>250</v>
      </c>
    </row>
    <row r="82" customFormat="false" ht="24" hidden="false" customHeight="true" outlineLevel="0" collapsed="false">
      <c r="A82" s="8" t="n">
        <v>79</v>
      </c>
      <c r="B82" s="13" t="s">
        <v>169</v>
      </c>
      <c r="C82" s="19" t="s">
        <v>170</v>
      </c>
      <c r="D82" s="13" t="s">
        <v>33</v>
      </c>
      <c r="E82" s="13" t="n">
        <v>3</v>
      </c>
      <c r="F82" s="8"/>
      <c r="G82" s="14" t="n">
        <v>1</v>
      </c>
      <c r="H82" s="14" t="n">
        <f aca="false">E82+F82-G82</f>
        <v>2</v>
      </c>
      <c r="I82" s="15" t="n">
        <v>550</v>
      </c>
      <c r="J82" s="15" t="n">
        <f aca="false">H82*I82</f>
        <v>1100</v>
      </c>
      <c r="K82" s="16" t="n">
        <v>550</v>
      </c>
      <c r="L82" s="16" t="n">
        <v>550</v>
      </c>
      <c r="M82" s="16" t="n">
        <v>550</v>
      </c>
      <c r="N82" s="16" t="n">
        <f aca="false">K82</f>
        <v>550</v>
      </c>
      <c r="O82" s="16" t="n">
        <f aca="false">H82*N82</f>
        <v>1100</v>
      </c>
    </row>
    <row r="83" customFormat="false" ht="25.5" hidden="false" customHeight="true" outlineLevel="0" collapsed="false">
      <c r="A83" s="8" t="n">
        <v>80</v>
      </c>
      <c r="B83" s="13" t="s">
        <v>171</v>
      </c>
      <c r="C83" s="19" t="s">
        <v>122</v>
      </c>
      <c r="D83" s="13" t="s">
        <v>28</v>
      </c>
      <c r="E83" s="13"/>
      <c r="F83" s="8" t="n">
        <v>10</v>
      </c>
      <c r="G83" s="14"/>
      <c r="H83" s="14" t="n">
        <f aca="false">E83+F83-G83</f>
        <v>10</v>
      </c>
      <c r="I83" s="15" t="n">
        <v>100</v>
      </c>
      <c r="J83" s="15" t="n">
        <f aca="false">H83*I83</f>
        <v>1000</v>
      </c>
      <c r="K83" s="16" t="n">
        <v>100</v>
      </c>
      <c r="L83" s="16" t="n">
        <v>100</v>
      </c>
      <c r="M83" s="16" t="n">
        <v>100</v>
      </c>
      <c r="N83" s="16" t="n">
        <f aca="false">K83</f>
        <v>100</v>
      </c>
      <c r="O83" s="16" t="n">
        <f aca="false">H83*N83</f>
        <v>1000</v>
      </c>
    </row>
    <row r="84" customFormat="false" ht="12.75" hidden="false" customHeight="false" outlineLevel="0" collapsed="false">
      <c r="A84" s="8" t="n">
        <v>81</v>
      </c>
      <c r="B84" s="13" t="s">
        <v>172</v>
      </c>
      <c r="C84" s="17" t="s">
        <v>173</v>
      </c>
      <c r="D84" s="13" t="s">
        <v>28</v>
      </c>
      <c r="E84" s="13" t="n">
        <v>1</v>
      </c>
      <c r="F84" s="14"/>
      <c r="G84" s="14"/>
      <c r="H84" s="14" t="n">
        <f aca="false">E84+F84-G84</f>
        <v>1</v>
      </c>
      <c r="I84" s="15" t="n">
        <v>125</v>
      </c>
      <c r="J84" s="15" t="n">
        <f aca="false">H84*I84</f>
        <v>125</v>
      </c>
      <c r="K84" s="16" t="n">
        <v>125</v>
      </c>
      <c r="L84" s="16" t="n">
        <v>130</v>
      </c>
      <c r="M84" s="16" t="n">
        <v>135</v>
      </c>
      <c r="N84" s="16" t="n">
        <f aca="false">K84</f>
        <v>125</v>
      </c>
      <c r="O84" s="16" t="n">
        <f aca="false">H84*N84</f>
        <v>125</v>
      </c>
    </row>
    <row r="85" customFormat="false" ht="12.75" hidden="false" customHeight="false" outlineLevel="0" collapsed="false">
      <c r="A85" s="8" t="n">
        <v>82</v>
      </c>
      <c r="B85" s="13" t="s">
        <v>172</v>
      </c>
      <c r="C85" s="17" t="s">
        <v>174</v>
      </c>
      <c r="D85" s="13" t="s">
        <v>28</v>
      </c>
      <c r="E85" s="13" t="n">
        <v>1</v>
      </c>
      <c r="F85" s="14"/>
      <c r="G85" s="14"/>
      <c r="H85" s="14" t="n">
        <f aca="false">E85+F85-G85</f>
        <v>1</v>
      </c>
      <c r="I85" s="15" t="n">
        <v>125</v>
      </c>
      <c r="J85" s="15" t="n">
        <f aca="false">H85*I85</f>
        <v>125</v>
      </c>
      <c r="K85" s="16" t="n">
        <v>125</v>
      </c>
      <c r="L85" s="16" t="n">
        <v>130</v>
      </c>
      <c r="M85" s="16" t="n">
        <v>135</v>
      </c>
      <c r="N85" s="16" t="n">
        <f aca="false">K85</f>
        <v>125</v>
      </c>
      <c r="O85" s="16" t="n">
        <f aca="false">H85*N85</f>
        <v>125</v>
      </c>
    </row>
    <row r="86" customFormat="false" ht="12.75" hidden="false" customHeight="false" outlineLevel="0" collapsed="false">
      <c r="A86" s="8" t="n">
        <v>83</v>
      </c>
      <c r="B86" s="13" t="s">
        <v>175</v>
      </c>
      <c r="C86" s="17" t="n">
        <v>11180</v>
      </c>
      <c r="D86" s="13" t="s">
        <v>28</v>
      </c>
      <c r="E86" s="13" t="n">
        <v>3</v>
      </c>
      <c r="F86" s="14"/>
      <c r="G86" s="14"/>
      <c r="H86" s="14" t="n">
        <f aca="false">E86+F86-G86</f>
        <v>3</v>
      </c>
      <c r="I86" s="15" t="n">
        <v>125</v>
      </c>
      <c r="J86" s="15" t="n">
        <f aca="false">H86*I86</f>
        <v>375</v>
      </c>
      <c r="K86" s="16" t="n">
        <v>125</v>
      </c>
      <c r="L86" s="16" t="n">
        <v>130</v>
      </c>
      <c r="M86" s="16" t="n">
        <v>135</v>
      </c>
      <c r="N86" s="16" t="n">
        <f aca="false">K86</f>
        <v>125</v>
      </c>
      <c r="O86" s="16" t="n">
        <f aca="false">H86*N86</f>
        <v>375</v>
      </c>
    </row>
    <row r="87" customFormat="false" ht="12.75" hidden="false" customHeight="false" outlineLevel="0" collapsed="false">
      <c r="A87" s="8" t="n">
        <v>84</v>
      </c>
      <c r="B87" s="13" t="s">
        <v>175</v>
      </c>
      <c r="C87" s="17" t="n">
        <v>21230</v>
      </c>
      <c r="D87" s="13" t="s">
        <v>28</v>
      </c>
      <c r="E87" s="13" t="n">
        <v>1</v>
      </c>
      <c r="F87" s="14"/>
      <c r="G87" s="14"/>
      <c r="H87" s="14" t="n">
        <f aca="false">E87+F87-G87</f>
        <v>1</v>
      </c>
      <c r="I87" s="15" t="n">
        <v>125</v>
      </c>
      <c r="J87" s="15" t="n">
        <f aca="false">H87*I87</f>
        <v>125</v>
      </c>
      <c r="K87" s="16" t="n">
        <v>125</v>
      </c>
      <c r="L87" s="16" t="n">
        <v>130</v>
      </c>
      <c r="M87" s="16" t="n">
        <v>135</v>
      </c>
      <c r="N87" s="16" t="n">
        <f aca="false">K87</f>
        <v>125</v>
      </c>
      <c r="O87" s="16" t="n">
        <f aca="false">H87*N87</f>
        <v>125</v>
      </c>
    </row>
    <row r="88" customFormat="false" ht="12.75" hidden="false" customHeight="false" outlineLevel="0" collapsed="false">
      <c r="A88" s="8" t="n">
        <v>85</v>
      </c>
      <c r="B88" s="13" t="s">
        <v>175</v>
      </c>
      <c r="C88" s="17" t="n">
        <v>21210</v>
      </c>
      <c r="D88" s="13" t="s">
        <v>28</v>
      </c>
      <c r="E88" s="13" t="n">
        <v>1</v>
      </c>
      <c r="F88" s="14"/>
      <c r="G88" s="14"/>
      <c r="H88" s="14" t="n">
        <f aca="false">E88+F88-G88</f>
        <v>1</v>
      </c>
      <c r="I88" s="15" t="n">
        <v>125</v>
      </c>
      <c r="J88" s="15" t="n">
        <f aca="false">H88*I88</f>
        <v>125</v>
      </c>
      <c r="K88" s="16" t="n">
        <v>125</v>
      </c>
      <c r="L88" s="16" t="n">
        <v>130</v>
      </c>
      <c r="M88" s="16" t="n">
        <v>135</v>
      </c>
      <c r="N88" s="16" t="n">
        <f aca="false">K88</f>
        <v>125</v>
      </c>
      <c r="O88" s="16" t="n">
        <f aca="false">H88*N88</f>
        <v>125</v>
      </c>
    </row>
    <row r="89" customFormat="false" ht="12.75" hidden="false" customHeight="false" outlineLevel="0" collapsed="false">
      <c r="A89" s="8" t="n">
        <v>86</v>
      </c>
      <c r="B89" s="13" t="s">
        <v>175</v>
      </c>
      <c r="C89" s="17" t="n">
        <v>21180</v>
      </c>
      <c r="D89" s="13" t="s">
        <v>28</v>
      </c>
      <c r="E89" s="13" t="n">
        <v>1</v>
      </c>
      <c r="F89" s="14"/>
      <c r="G89" s="14"/>
      <c r="H89" s="14" t="n">
        <f aca="false">E89+F89-G89</f>
        <v>1</v>
      </c>
      <c r="I89" s="15" t="n">
        <v>125</v>
      </c>
      <c r="J89" s="15" t="n">
        <f aca="false">H89*I89</f>
        <v>125</v>
      </c>
      <c r="K89" s="16" t="n">
        <v>125</v>
      </c>
      <c r="L89" s="16" t="n">
        <v>130</v>
      </c>
      <c r="M89" s="16" t="n">
        <v>135</v>
      </c>
      <c r="N89" s="16" t="n">
        <f aca="false">K89</f>
        <v>125</v>
      </c>
      <c r="O89" s="16" t="n">
        <f aca="false">H89*N89</f>
        <v>125</v>
      </c>
    </row>
    <row r="90" customFormat="false" ht="12.75" hidden="false" customHeight="false" outlineLevel="0" collapsed="false">
      <c r="A90" s="8" t="n">
        <v>87</v>
      </c>
      <c r="B90" s="13" t="s">
        <v>175</v>
      </c>
      <c r="C90" s="17" t="n">
        <v>21123</v>
      </c>
      <c r="D90" s="13" t="s">
        <v>28</v>
      </c>
      <c r="E90" s="13" t="n">
        <v>1</v>
      </c>
      <c r="F90" s="14"/>
      <c r="G90" s="14"/>
      <c r="H90" s="14" t="n">
        <f aca="false">E90+F90-G90</f>
        <v>1</v>
      </c>
      <c r="I90" s="15" t="n">
        <v>125</v>
      </c>
      <c r="J90" s="15" t="n">
        <f aca="false">H90*I90</f>
        <v>125</v>
      </c>
      <c r="K90" s="16" t="n">
        <v>125</v>
      </c>
      <c r="L90" s="16" t="n">
        <v>130</v>
      </c>
      <c r="M90" s="16" t="n">
        <v>135</v>
      </c>
      <c r="N90" s="16" t="n">
        <f aca="false">K90</f>
        <v>125</v>
      </c>
      <c r="O90" s="16" t="n">
        <f aca="false">H90*N90</f>
        <v>125</v>
      </c>
    </row>
    <row r="91" customFormat="false" ht="12.75" hidden="false" customHeight="false" outlineLevel="0" collapsed="false">
      <c r="A91" s="8" t="n">
        <v>88</v>
      </c>
      <c r="B91" s="13" t="s">
        <v>175</v>
      </c>
      <c r="C91" s="17" t="n">
        <v>21130</v>
      </c>
      <c r="D91" s="13" t="s">
        <v>28</v>
      </c>
      <c r="E91" s="13" t="n">
        <v>1</v>
      </c>
      <c r="F91" s="14"/>
      <c r="G91" s="14"/>
      <c r="H91" s="14" t="n">
        <f aca="false">E91+F91-G91</f>
        <v>1</v>
      </c>
      <c r="I91" s="15" t="n">
        <v>125</v>
      </c>
      <c r="J91" s="15" t="n">
        <f aca="false">H91*I91</f>
        <v>125</v>
      </c>
      <c r="K91" s="16" t="n">
        <v>125</v>
      </c>
      <c r="L91" s="16" t="n">
        <v>130</v>
      </c>
      <c r="M91" s="16" t="n">
        <v>135</v>
      </c>
      <c r="N91" s="16" t="n">
        <f aca="false">K91</f>
        <v>125</v>
      </c>
      <c r="O91" s="16" t="n">
        <f aca="false">H91*N91</f>
        <v>125</v>
      </c>
    </row>
    <row r="92" customFormat="false" ht="12.75" hidden="false" customHeight="false" outlineLevel="0" collapsed="false">
      <c r="A92" s="8" t="n">
        <v>89</v>
      </c>
      <c r="B92" s="13" t="s">
        <v>175</v>
      </c>
      <c r="C92" s="17" t="n">
        <v>22230</v>
      </c>
      <c r="D92" s="13" t="s">
        <v>28</v>
      </c>
      <c r="E92" s="13" t="n">
        <v>1</v>
      </c>
      <c r="F92" s="14"/>
      <c r="G92" s="14"/>
      <c r="H92" s="14" t="n">
        <f aca="false">E92+F92-G92</f>
        <v>1</v>
      </c>
      <c r="I92" s="15" t="n">
        <v>125</v>
      </c>
      <c r="J92" s="15" t="n">
        <f aca="false">H92*I92</f>
        <v>125</v>
      </c>
      <c r="K92" s="16" t="n">
        <v>125</v>
      </c>
      <c r="L92" s="16" t="n">
        <v>130</v>
      </c>
      <c r="M92" s="16" t="n">
        <v>135</v>
      </c>
      <c r="N92" s="16" t="n">
        <f aca="false">K92</f>
        <v>125</v>
      </c>
      <c r="O92" s="16" t="n">
        <f aca="false">H92*N92</f>
        <v>125</v>
      </c>
    </row>
    <row r="93" customFormat="false" ht="12.75" hidden="false" customHeight="false" outlineLevel="0" collapsed="false">
      <c r="A93" s="8" t="n">
        <v>90</v>
      </c>
      <c r="B93" s="13" t="s">
        <v>175</v>
      </c>
      <c r="C93" s="17" t="n">
        <v>21360</v>
      </c>
      <c r="D93" s="13" t="s">
        <v>28</v>
      </c>
      <c r="E93" s="13" t="n">
        <v>1</v>
      </c>
      <c r="F93" s="14"/>
      <c r="G93" s="14"/>
      <c r="H93" s="14" t="n">
        <f aca="false">E93+F93-G93</f>
        <v>1</v>
      </c>
      <c r="I93" s="15" t="n">
        <v>125</v>
      </c>
      <c r="J93" s="15" t="n">
        <f aca="false">H93*I93</f>
        <v>125</v>
      </c>
      <c r="K93" s="16" t="n">
        <v>125</v>
      </c>
      <c r="L93" s="16" t="n">
        <v>130</v>
      </c>
      <c r="M93" s="16" t="n">
        <v>135</v>
      </c>
      <c r="N93" s="16" t="n">
        <f aca="false">K93</f>
        <v>125</v>
      </c>
      <c r="O93" s="16" t="n">
        <f aca="false">H93*N93</f>
        <v>125</v>
      </c>
    </row>
    <row r="94" customFormat="false" ht="12.75" hidden="false" customHeight="false" outlineLevel="0" collapsed="false">
      <c r="A94" s="8" t="n">
        <v>91</v>
      </c>
      <c r="B94" s="13" t="s">
        <v>175</v>
      </c>
      <c r="C94" s="17" t="n">
        <v>21240</v>
      </c>
      <c r="D94" s="13" t="s">
        <v>28</v>
      </c>
      <c r="E94" s="13" t="n">
        <v>1</v>
      </c>
      <c r="F94" s="14"/>
      <c r="G94" s="14"/>
      <c r="H94" s="14" t="n">
        <f aca="false">E94+F94-G94</f>
        <v>1</v>
      </c>
      <c r="I94" s="15" t="n">
        <v>125</v>
      </c>
      <c r="J94" s="15" t="n">
        <f aca="false">H94*I94</f>
        <v>125</v>
      </c>
      <c r="K94" s="16" t="n">
        <v>125</v>
      </c>
      <c r="L94" s="16" t="n">
        <v>130</v>
      </c>
      <c r="M94" s="16" t="n">
        <v>135</v>
      </c>
      <c r="N94" s="16" t="n">
        <f aca="false">K94</f>
        <v>125</v>
      </c>
      <c r="O94" s="16" t="n">
        <f aca="false">H94*N94</f>
        <v>125</v>
      </c>
    </row>
    <row r="95" customFormat="false" ht="12.75" hidden="false" customHeight="false" outlineLevel="0" collapsed="false">
      <c r="A95" s="8" t="n">
        <v>92</v>
      </c>
      <c r="B95" s="13" t="s">
        <v>175</v>
      </c>
      <c r="C95" s="17" t="n">
        <v>21235</v>
      </c>
      <c r="D95" s="13" t="s">
        <v>28</v>
      </c>
      <c r="E95" s="13" t="n">
        <v>1</v>
      </c>
      <c r="F95" s="14"/>
      <c r="G95" s="14"/>
      <c r="H95" s="14" t="n">
        <f aca="false">E95+F95-G95</f>
        <v>1</v>
      </c>
      <c r="I95" s="15" t="n">
        <v>125</v>
      </c>
      <c r="J95" s="15" t="n">
        <f aca="false">H95*I95</f>
        <v>125</v>
      </c>
      <c r="K95" s="16" t="n">
        <v>125</v>
      </c>
      <c r="L95" s="16" t="n">
        <v>130</v>
      </c>
      <c r="M95" s="16" t="n">
        <v>135</v>
      </c>
      <c r="N95" s="16" t="n">
        <f aca="false">K95</f>
        <v>125</v>
      </c>
      <c r="O95" s="16" t="n">
        <f aca="false">H95*N95</f>
        <v>125</v>
      </c>
    </row>
    <row r="96" customFormat="false" ht="12.75" hidden="false" customHeight="false" outlineLevel="0" collapsed="false">
      <c r="A96" s="8" t="n">
        <v>93</v>
      </c>
      <c r="B96" s="13" t="s">
        <v>175</v>
      </c>
      <c r="C96" s="17" t="n">
        <v>21236</v>
      </c>
      <c r="D96" s="13" t="s">
        <v>28</v>
      </c>
      <c r="E96" s="13" t="n">
        <v>1</v>
      </c>
      <c r="F96" s="14"/>
      <c r="G96" s="14"/>
      <c r="H96" s="14" t="n">
        <f aca="false">E96+F96-G96</f>
        <v>1</v>
      </c>
      <c r="I96" s="15" t="n">
        <v>125</v>
      </c>
      <c r="J96" s="15" t="n">
        <f aca="false">H96*I96</f>
        <v>125</v>
      </c>
      <c r="K96" s="16" t="n">
        <v>125</v>
      </c>
      <c r="L96" s="16" t="n">
        <v>130</v>
      </c>
      <c r="M96" s="16" t="n">
        <v>135</v>
      </c>
      <c r="N96" s="16" t="n">
        <f aca="false">K96</f>
        <v>125</v>
      </c>
      <c r="O96" s="16" t="n">
        <f aca="false">H96*N96</f>
        <v>125</v>
      </c>
    </row>
    <row r="97" customFormat="false" ht="12.75" hidden="false" customHeight="false" outlineLevel="0" collapsed="false">
      <c r="A97" s="8" t="n">
        <v>94</v>
      </c>
      <c r="B97" s="13" t="s">
        <v>175</v>
      </c>
      <c r="C97" s="17" t="n">
        <v>21234</v>
      </c>
      <c r="D97" s="13" t="s">
        <v>28</v>
      </c>
      <c r="E97" s="13" t="n">
        <v>1</v>
      </c>
      <c r="F97" s="14"/>
      <c r="G97" s="14"/>
      <c r="H97" s="14" t="n">
        <f aca="false">E97+F97-G97</f>
        <v>1</v>
      </c>
      <c r="I97" s="15" t="n">
        <v>125</v>
      </c>
      <c r="J97" s="15" t="n">
        <f aca="false">H97*I97</f>
        <v>125</v>
      </c>
      <c r="K97" s="16" t="n">
        <v>125</v>
      </c>
      <c r="L97" s="16" t="n">
        <v>130</v>
      </c>
      <c r="M97" s="16" t="n">
        <v>135</v>
      </c>
      <c r="N97" s="16" t="n">
        <f aca="false">K97</f>
        <v>125</v>
      </c>
      <c r="O97" s="16" t="n">
        <f aca="false">H97*N97</f>
        <v>125</v>
      </c>
    </row>
    <row r="98" customFormat="false" ht="12.75" hidden="false" customHeight="false" outlineLevel="0" collapsed="false">
      <c r="A98" s="8" t="n">
        <v>95</v>
      </c>
      <c r="B98" s="13" t="s">
        <v>175</v>
      </c>
      <c r="C98" s="17" t="n">
        <v>21231</v>
      </c>
      <c r="D98" s="13" t="s">
        <v>28</v>
      </c>
      <c r="E98" s="13" t="n">
        <v>1</v>
      </c>
      <c r="F98" s="14"/>
      <c r="G98" s="14"/>
      <c r="H98" s="14" t="n">
        <f aca="false">E98+F98-G98</f>
        <v>1</v>
      </c>
      <c r="I98" s="15" t="n">
        <v>125</v>
      </c>
      <c r="J98" s="15" t="n">
        <f aca="false">H98*I98</f>
        <v>125</v>
      </c>
      <c r="K98" s="16" t="n">
        <v>125</v>
      </c>
      <c r="L98" s="16" t="n">
        <v>130</v>
      </c>
      <c r="M98" s="16" t="n">
        <v>135</v>
      </c>
      <c r="N98" s="16" t="n">
        <f aca="false">K98</f>
        <v>125</v>
      </c>
      <c r="O98" s="16" t="n">
        <f aca="false">H98*N98</f>
        <v>125</v>
      </c>
    </row>
    <row r="99" customFormat="false" ht="12.75" hidden="false" customHeight="false" outlineLevel="0" collapsed="false">
      <c r="A99" s="8" t="n">
        <v>96</v>
      </c>
      <c r="B99" s="13" t="s">
        <v>175</v>
      </c>
      <c r="C99" s="17" t="n">
        <v>31130</v>
      </c>
      <c r="D99" s="13" t="s">
        <v>28</v>
      </c>
      <c r="E99" s="13" t="n">
        <v>1</v>
      </c>
      <c r="F99" s="14"/>
      <c r="G99" s="14"/>
      <c r="H99" s="14" t="n">
        <f aca="false">E99+F99-G99</f>
        <v>1</v>
      </c>
      <c r="I99" s="15" t="n">
        <v>125</v>
      </c>
      <c r="J99" s="15" t="n">
        <f aca="false">H99*I99</f>
        <v>125</v>
      </c>
      <c r="K99" s="16" t="n">
        <v>125</v>
      </c>
      <c r="L99" s="16" t="n">
        <v>130</v>
      </c>
      <c r="M99" s="16" t="n">
        <v>135</v>
      </c>
      <c r="N99" s="16" t="n">
        <f aca="false">K99</f>
        <v>125</v>
      </c>
      <c r="O99" s="16" t="n">
        <f aca="false">H99*N99</f>
        <v>125</v>
      </c>
    </row>
    <row r="100" customFormat="false" ht="12.75" hidden="false" customHeight="false" outlineLevel="0" collapsed="false">
      <c r="A100" s="8" t="n">
        <v>97</v>
      </c>
      <c r="B100" s="13" t="s">
        <v>175</v>
      </c>
      <c r="C100" s="17" t="n">
        <v>31123</v>
      </c>
      <c r="D100" s="13" t="s">
        <v>28</v>
      </c>
      <c r="E100" s="13" t="n">
        <v>2</v>
      </c>
      <c r="F100" s="14"/>
      <c r="G100" s="14"/>
      <c r="H100" s="14" t="n">
        <f aca="false">E100+F100-G100</f>
        <v>2</v>
      </c>
      <c r="I100" s="15" t="n">
        <v>125</v>
      </c>
      <c r="J100" s="15" t="n">
        <f aca="false">H100*I100</f>
        <v>250</v>
      </c>
      <c r="K100" s="16" t="n">
        <v>125</v>
      </c>
      <c r="L100" s="16" t="n">
        <v>130</v>
      </c>
      <c r="M100" s="16" t="n">
        <v>135</v>
      </c>
      <c r="N100" s="16" t="n">
        <f aca="false">K100</f>
        <v>125</v>
      </c>
      <c r="O100" s="16" t="n">
        <f aca="false">H100*N100</f>
        <v>250</v>
      </c>
    </row>
    <row r="101" customFormat="false" ht="12.75" hidden="false" customHeight="false" outlineLevel="0" collapsed="false">
      <c r="A101" s="8" t="n">
        <v>98</v>
      </c>
      <c r="B101" s="13" t="s">
        <v>175</v>
      </c>
      <c r="C101" s="17" t="n">
        <v>31234</v>
      </c>
      <c r="D101" s="13" t="s">
        <v>28</v>
      </c>
      <c r="E101" s="13" t="n">
        <v>1</v>
      </c>
      <c r="F101" s="14"/>
      <c r="G101" s="14"/>
      <c r="H101" s="14" t="n">
        <f aca="false">E101+F101-G101</f>
        <v>1</v>
      </c>
      <c r="I101" s="15" t="n">
        <v>125</v>
      </c>
      <c r="J101" s="15" t="n">
        <f aca="false">H101*I101</f>
        <v>125</v>
      </c>
      <c r="K101" s="16" t="n">
        <v>125</v>
      </c>
      <c r="L101" s="16" t="n">
        <v>130</v>
      </c>
      <c r="M101" s="16" t="n">
        <v>135</v>
      </c>
      <c r="N101" s="16" t="n">
        <f aca="false">K101</f>
        <v>125</v>
      </c>
      <c r="O101" s="16" t="n">
        <f aca="false">H101*N101</f>
        <v>125</v>
      </c>
    </row>
    <row r="102" customFormat="false" ht="12.75" hidden="false" customHeight="false" outlineLevel="0" collapsed="false">
      <c r="A102" s="8" t="n">
        <v>99</v>
      </c>
      <c r="B102" s="13" t="s">
        <v>175</v>
      </c>
      <c r="C102" s="17" t="n">
        <v>31230</v>
      </c>
      <c r="D102" s="13" t="s">
        <v>28</v>
      </c>
      <c r="E102" s="13" t="n">
        <v>1</v>
      </c>
      <c r="F102" s="14"/>
      <c r="G102" s="14"/>
      <c r="H102" s="14" t="n">
        <f aca="false">E102+F102-G102</f>
        <v>1</v>
      </c>
      <c r="I102" s="15" t="n">
        <v>125</v>
      </c>
      <c r="J102" s="15" t="n">
        <f aca="false">H102*I102</f>
        <v>125</v>
      </c>
      <c r="K102" s="16" t="n">
        <v>125</v>
      </c>
      <c r="L102" s="16" t="n">
        <v>130</v>
      </c>
      <c r="M102" s="16" t="n">
        <v>135</v>
      </c>
      <c r="N102" s="16" t="n">
        <f aca="false">K102</f>
        <v>125</v>
      </c>
      <c r="O102" s="16" t="n">
        <f aca="false">H102*N102</f>
        <v>125</v>
      </c>
    </row>
    <row r="103" customFormat="false" ht="12.75" hidden="false" customHeight="false" outlineLevel="0" collapsed="false">
      <c r="A103" s="8" t="n">
        <v>100</v>
      </c>
      <c r="B103" s="13" t="s">
        <v>175</v>
      </c>
      <c r="C103" s="17" t="n">
        <v>31360</v>
      </c>
      <c r="D103" s="13" t="s">
        <v>28</v>
      </c>
      <c r="E103" s="13" t="n">
        <v>1</v>
      </c>
      <c r="F103" s="14"/>
      <c r="G103" s="14"/>
      <c r="H103" s="14" t="n">
        <f aca="false">E103+F103-G103</f>
        <v>1</v>
      </c>
      <c r="I103" s="15" t="n">
        <v>125</v>
      </c>
      <c r="J103" s="15" t="n">
        <f aca="false">H103*I103</f>
        <v>125</v>
      </c>
      <c r="K103" s="16" t="n">
        <v>125</v>
      </c>
      <c r="L103" s="16" t="n">
        <v>130</v>
      </c>
      <c r="M103" s="16" t="n">
        <v>135</v>
      </c>
      <c r="N103" s="16" t="n">
        <f aca="false">K103</f>
        <v>125</v>
      </c>
      <c r="O103" s="16" t="n">
        <f aca="false">H103*N103</f>
        <v>125</v>
      </c>
    </row>
    <row r="104" customFormat="false" ht="12.75" hidden="false" customHeight="false" outlineLevel="0" collapsed="false">
      <c r="A104" s="8" t="n">
        <v>101</v>
      </c>
      <c r="B104" s="14" t="s">
        <v>175</v>
      </c>
      <c r="C104" s="17" t="n">
        <v>31365</v>
      </c>
      <c r="D104" s="13" t="s">
        <v>28</v>
      </c>
      <c r="E104" s="13" t="n">
        <v>1</v>
      </c>
      <c r="F104" s="14"/>
      <c r="G104" s="14"/>
      <c r="H104" s="14" t="n">
        <f aca="false">E104+F104-G104</f>
        <v>1</v>
      </c>
      <c r="I104" s="15" t="n">
        <v>125</v>
      </c>
      <c r="J104" s="15" t="n">
        <f aca="false">H104*I104</f>
        <v>125</v>
      </c>
      <c r="K104" s="16" t="n">
        <v>125</v>
      </c>
      <c r="L104" s="16" t="n">
        <v>130</v>
      </c>
      <c r="M104" s="16" t="n">
        <v>135</v>
      </c>
      <c r="N104" s="16" t="n">
        <f aca="false">K104</f>
        <v>125</v>
      </c>
      <c r="O104" s="16" t="n">
        <f aca="false">H104*N104</f>
        <v>125</v>
      </c>
    </row>
    <row r="105" customFormat="false" ht="12.75" hidden="false" customHeight="false" outlineLevel="0" collapsed="false">
      <c r="A105" s="8" t="n">
        <v>102</v>
      </c>
      <c r="B105" s="14" t="s">
        <v>175</v>
      </c>
      <c r="C105" s="17" t="n">
        <v>41240</v>
      </c>
      <c r="D105" s="13" t="s">
        <v>28</v>
      </c>
      <c r="E105" s="13" t="n">
        <v>1</v>
      </c>
      <c r="F105" s="14"/>
      <c r="G105" s="14"/>
      <c r="H105" s="14" t="n">
        <f aca="false">E105+F105-G105</f>
        <v>1</v>
      </c>
      <c r="I105" s="15" t="n">
        <v>125</v>
      </c>
      <c r="J105" s="15" t="n">
        <f aca="false">H105*I105</f>
        <v>125</v>
      </c>
      <c r="K105" s="16" t="n">
        <v>125</v>
      </c>
      <c r="L105" s="16" t="n">
        <v>130</v>
      </c>
      <c r="M105" s="16" t="n">
        <v>135</v>
      </c>
      <c r="N105" s="16" t="n">
        <f aca="false">K105</f>
        <v>125</v>
      </c>
      <c r="O105" s="16" t="n">
        <f aca="false">H105*N105</f>
        <v>125</v>
      </c>
    </row>
    <row r="106" customFormat="false" ht="12.75" hidden="false" customHeight="false" outlineLevel="0" collapsed="false">
      <c r="A106" s="8" t="n">
        <v>103</v>
      </c>
      <c r="B106" s="14" t="s">
        <v>175</v>
      </c>
      <c r="C106" s="17" t="n">
        <v>41234</v>
      </c>
      <c r="D106" s="13" t="s">
        <v>28</v>
      </c>
      <c r="E106" s="13" t="n">
        <v>1</v>
      </c>
      <c r="F106" s="14"/>
      <c r="G106" s="14"/>
      <c r="H106" s="14" t="n">
        <f aca="false">E106+F106-G106</f>
        <v>1</v>
      </c>
      <c r="I106" s="15" t="n">
        <v>125</v>
      </c>
      <c r="J106" s="15" t="n">
        <f aca="false">H106*I106</f>
        <v>125</v>
      </c>
      <c r="K106" s="16" t="n">
        <v>125</v>
      </c>
      <c r="L106" s="16" t="n">
        <v>130</v>
      </c>
      <c r="M106" s="16" t="n">
        <v>135</v>
      </c>
      <c r="N106" s="16" t="n">
        <f aca="false">K106</f>
        <v>125</v>
      </c>
      <c r="O106" s="16" t="n">
        <f aca="false">H106*N106</f>
        <v>125</v>
      </c>
    </row>
    <row r="107" customFormat="false" ht="12.75" hidden="false" customHeight="false" outlineLevel="0" collapsed="false">
      <c r="A107" s="8" t="n">
        <v>104</v>
      </c>
      <c r="B107" s="14" t="s">
        <v>175</v>
      </c>
      <c r="C107" s="17" t="n">
        <v>41236</v>
      </c>
      <c r="D107" s="13" t="s">
        <v>28</v>
      </c>
      <c r="E107" s="13" t="n">
        <v>1</v>
      </c>
      <c r="F107" s="14"/>
      <c r="G107" s="14"/>
      <c r="H107" s="14" t="n">
        <f aca="false">E107+F107-G107</f>
        <v>1</v>
      </c>
      <c r="I107" s="15" t="n">
        <v>125</v>
      </c>
      <c r="J107" s="15" t="n">
        <f aca="false">H107*I107</f>
        <v>125</v>
      </c>
      <c r="K107" s="16" t="n">
        <v>125</v>
      </c>
      <c r="L107" s="16" t="n">
        <v>130</v>
      </c>
      <c r="M107" s="16" t="n">
        <v>135</v>
      </c>
      <c r="N107" s="16" t="n">
        <f aca="false">K107</f>
        <v>125</v>
      </c>
      <c r="O107" s="16" t="n">
        <f aca="false">H107*N107</f>
        <v>125</v>
      </c>
    </row>
    <row r="108" customFormat="false" ht="12.75" hidden="false" customHeight="false" outlineLevel="0" collapsed="false">
      <c r="A108" s="8" t="n">
        <v>105</v>
      </c>
      <c r="B108" s="14" t="s">
        <v>175</v>
      </c>
      <c r="C108" s="17" t="n">
        <v>41360</v>
      </c>
      <c r="D108" s="13" t="s">
        <v>28</v>
      </c>
      <c r="E108" s="13" t="n">
        <v>1</v>
      </c>
      <c r="F108" s="14"/>
      <c r="G108" s="14"/>
      <c r="H108" s="14" t="n">
        <f aca="false">E108+F108-G108</f>
        <v>1</v>
      </c>
      <c r="I108" s="15" t="n">
        <v>125</v>
      </c>
      <c r="J108" s="15" t="n">
        <f aca="false">H108*I108</f>
        <v>125</v>
      </c>
      <c r="K108" s="16" t="n">
        <v>125</v>
      </c>
      <c r="L108" s="16" t="n">
        <v>130</v>
      </c>
      <c r="M108" s="16" t="n">
        <v>135</v>
      </c>
      <c r="N108" s="16" t="n">
        <f aca="false">K108</f>
        <v>125</v>
      </c>
      <c r="O108" s="16" t="n">
        <f aca="false">H108*N108</f>
        <v>125</v>
      </c>
    </row>
    <row r="109" customFormat="false" ht="12.75" hidden="false" customHeight="false" outlineLevel="0" collapsed="false">
      <c r="A109" s="8" t="n">
        <v>106</v>
      </c>
      <c r="B109" s="14" t="s">
        <v>175</v>
      </c>
      <c r="C109" s="17" t="n">
        <v>41365</v>
      </c>
      <c r="D109" s="13" t="s">
        <v>28</v>
      </c>
      <c r="E109" s="13" t="n">
        <v>1</v>
      </c>
      <c r="F109" s="14"/>
      <c r="G109" s="14"/>
      <c r="H109" s="14" t="n">
        <f aca="false">E109+F109-G109</f>
        <v>1</v>
      </c>
      <c r="I109" s="15" t="n">
        <v>125</v>
      </c>
      <c r="J109" s="15" t="n">
        <f aca="false">H109*I109</f>
        <v>125</v>
      </c>
      <c r="K109" s="16" t="n">
        <v>125</v>
      </c>
      <c r="L109" s="16" t="n">
        <v>130</v>
      </c>
      <c r="M109" s="16" t="n">
        <v>135</v>
      </c>
      <c r="N109" s="16" t="n">
        <f aca="false">K109</f>
        <v>125</v>
      </c>
      <c r="O109" s="16" t="n">
        <f aca="false">H109*N109</f>
        <v>125</v>
      </c>
    </row>
    <row r="110" customFormat="false" ht="12.75" hidden="false" customHeight="false" outlineLevel="0" collapsed="false">
      <c r="A110" s="8" t="n">
        <v>107</v>
      </c>
      <c r="B110" s="14" t="s">
        <v>175</v>
      </c>
      <c r="C110" s="17" t="n">
        <v>41646</v>
      </c>
      <c r="D110" s="13" t="s">
        <v>28</v>
      </c>
      <c r="E110" s="13" t="n">
        <v>1</v>
      </c>
      <c r="F110" s="14"/>
      <c r="G110" s="14"/>
      <c r="H110" s="14" t="n">
        <f aca="false">E110+F110-G110</f>
        <v>1</v>
      </c>
      <c r="I110" s="15" t="n">
        <v>125</v>
      </c>
      <c r="J110" s="15" t="n">
        <f aca="false">H110*I110</f>
        <v>125</v>
      </c>
      <c r="K110" s="16" t="n">
        <v>125</v>
      </c>
      <c r="L110" s="16" t="n">
        <v>130</v>
      </c>
      <c r="M110" s="16" t="n">
        <v>135</v>
      </c>
      <c r="N110" s="16" t="n">
        <f aca="false">K110</f>
        <v>125</v>
      </c>
      <c r="O110" s="16" t="n">
        <f aca="false">H110*N110</f>
        <v>125</v>
      </c>
    </row>
    <row r="111" customFormat="false" ht="12.75" hidden="false" customHeight="false" outlineLevel="0" collapsed="false">
      <c r="A111" s="8" t="n">
        <v>108</v>
      </c>
      <c r="B111" s="14" t="s">
        <v>175</v>
      </c>
      <c r="C111" s="17" t="n">
        <v>21013</v>
      </c>
      <c r="D111" s="13" t="s">
        <v>28</v>
      </c>
      <c r="E111" s="13" t="n">
        <v>1</v>
      </c>
      <c r="F111" s="14"/>
      <c r="G111" s="14"/>
      <c r="H111" s="14" t="n">
        <f aca="false">E111+F111-G111</f>
        <v>1</v>
      </c>
      <c r="I111" s="15" t="n">
        <v>125</v>
      </c>
      <c r="J111" s="15" t="n">
        <f aca="false">H111*I111</f>
        <v>125</v>
      </c>
      <c r="K111" s="16" t="n">
        <v>125</v>
      </c>
      <c r="L111" s="16" t="n">
        <v>130</v>
      </c>
      <c r="M111" s="16" t="n">
        <v>135</v>
      </c>
      <c r="N111" s="16" t="n">
        <f aca="false">K111</f>
        <v>125</v>
      </c>
      <c r="O111" s="16" t="n">
        <f aca="false">H111*N111</f>
        <v>125</v>
      </c>
    </row>
    <row r="112" customFormat="false" ht="12.75" hidden="false" customHeight="false" outlineLevel="0" collapsed="false">
      <c r="A112" s="8" t="n">
        <v>109</v>
      </c>
      <c r="B112" s="14" t="s">
        <v>175</v>
      </c>
      <c r="C112" s="17" t="n">
        <v>22123</v>
      </c>
      <c r="D112" s="13" t="s">
        <v>28</v>
      </c>
      <c r="E112" s="13" t="n">
        <v>1</v>
      </c>
      <c r="F112" s="14"/>
      <c r="G112" s="14"/>
      <c r="H112" s="14" t="n">
        <f aca="false">E112+F112-G112</f>
        <v>1</v>
      </c>
      <c r="I112" s="15" t="n">
        <v>125</v>
      </c>
      <c r="J112" s="15" t="n">
        <f aca="false">H112*I112</f>
        <v>125</v>
      </c>
      <c r="K112" s="16" t="n">
        <v>125</v>
      </c>
      <c r="L112" s="16" t="n">
        <v>130</v>
      </c>
      <c r="M112" s="16" t="n">
        <v>135</v>
      </c>
      <c r="N112" s="16" t="n">
        <f aca="false">K112</f>
        <v>125</v>
      </c>
      <c r="O112" s="16" t="n">
        <f aca="false">H112*N112</f>
        <v>125</v>
      </c>
    </row>
    <row r="113" customFormat="false" ht="25.5" hidden="false" customHeight="false" outlineLevel="0" collapsed="false">
      <c r="A113" s="8" t="n">
        <v>110</v>
      </c>
      <c r="B113" s="13" t="s">
        <v>176</v>
      </c>
      <c r="C113" s="19" t="s">
        <v>177</v>
      </c>
      <c r="D113" s="13" t="s">
        <v>28</v>
      </c>
      <c r="E113" s="14"/>
      <c r="F113" s="14"/>
      <c r="G113" s="14"/>
      <c r="H113" s="14" t="n">
        <v>5</v>
      </c>
      <c r="I113" s="15" t="n">
        <v>150</v>
      </c>
      <c r="J113" s="15" t="n">
        <f aca="false">H113*I113</f>
        <v>750</v>
      </c>
      <c r="K113" s="16" t="n">
        <v>150</v>
      </c>
      <c r="L113" s="16" t="n">
        <v>150</v>
      </c>
      <c r="M113" s="16" t="n">
        <v>150</v>
      </c>
      <c r="N113" s="16" t="n">
        <f aca="false">K113</f>
        <v>150</v>
      </c>
      <c r="O113" s="16" t="n">
        <f aca="false">H113*N113</f>
        <v>750</v>
      </c>
    </row>
    <row r="114" customFormat="false" ht="12.75" hidden="false" customHeight="false" outlineLevel="0" collapsed="false">
      <c r="A114" s="14"/>
      <c r="B114" s="13"/>
      <c r="C114" s="17"/>
      <c r="D114" s="13"/>
      <c r="E114" s="14"/>
      <c r="F114" s="14"/>
      <c r="G114" s="14"/>
      <c r="H114" s="14"/>
      <c r="I114" s="28"/>
      <c r="J114" s="28" t="n">
        <f aca="false">SUM(J4:J113)</f>
        <v>266993</v>
      </c>
      <c r="K114" s="16"/>
      <c r="L114" s="16"/>
      <c r="M114" s="16"/>
      <c r="N114" s="16"/>
      <c r="O114" s="29" t="n">
        <f aca="false">SUM(O4:O113)</f>
        <v>267073</v>
      </c>
    </row>
    <row r="116" customFormat="false" ht="12.75" hidden="false" customHeight="false" outlineLevel="0" collapsed="false">
      <c r="A116" s="30" t="s">
        <v>178</v>
      </c>
    </row>
  </sheetData>
  <printOptions headings="false" gridLines="false" gridLinesSet="true" horizontalCentered="false" verticalCentered="false"/>
  <pageMargins left="0.240277777777778" right="0.179861111111111" top="0.4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08:14:11Z</dcterms:created>
  <dc:creator>1446</dc:creator>
  <dc:description/>
  <dc:language>en-US</dc:language>
  <cp:lastModifiedBy>1446</cp:lastModifiedBy>
  <cp:lastPrinted>2013-03-01T04:04:49Z</cp:lastPrinted>
  <dcterms:modified xsi:type="dcterms:W3CDTF">2013-03-01T04:05:01Z</dcterms:modified>
  <cp:revision>0</cp:revision>
  <dc:subject/>
  <dc:title/>
</cp:coreProperties>
</file>