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№3</t>
  </si>
  <si>
    <t xml:space="preserve">Обоснование начальной (максимальной) цены договора</t>
  </si>
  <si>
    <t xml:space="preserve">№ п/п</t>
  </si>
  <si>
    <t xml:space="preserve">Наименование препарата</t>
  </si>
  <si>
    <t xml:space="preserve">Форма выпуска</t>
  </si>
  <si>
    <t xml:space="preserve">ОМС</t>
  </si>
  <si>
    <t xml:space="preserve">ПД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Клиндезин-экстра </t>
  </si>
  <si>
    <t xml:space="preserve">Флакон 1л</t>
  </si>
  <si>
    <t xml:space="preserve">БэбиДез Ультра</t>
  </si>
  <si>
    <t xml:space="preserve">Бэтадез</t>
  </si>
  <si>
    <t xml:space="preserve">Лактосепт</t>
  </si>
  <si>
    <t xml:space="preserve">Флакон 1л </t>
  </si>
  <si>
    <t xml:space="preserve">Новис</t>
  </si>
  <si>
    <t xml:space="preserve">Жавель-Абсолют </t>
  </si>
  <si>
    <t xml:space="preserve">Упаковка 300 таб</t>
  </si>
  <si>
    <t xml:space="preserve">Лизоформин-3000</t>
  </si>
  <si>
    <t xml:space="preserve">Активатор к Лизоформин-3000</t>
  </si>
  <si>
    <t xml:space="preserve">Флакон 100мл</t>
  </si>
  <si>
    <t xml:space="preserve">Клиндезин-Окси</t>
  </si>
  <si>
    <t xml:space="preserve">Флакон 3,8 л</t>
  </si>
  <si>
    <t xml:space="preserve">ОкаТАБ</t>
  </si>
  <si>
    <t xml:space="preserve">Мастерсепт</t>
  </si>
  <si>
    <t xml:space="preserve">Салфетка «Асептика»</t>
  </si>
  <si>
    <t xml:space="preserve">Упаковка 400шт</t>
  </si>
  <si>
    <t xml:space="preserve">Начальная (максимальная) цена договора составляет 1 330 630,00 (Один миллион триста тридцать тысяч шестьсот тридцать рублей 00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true" outlineLevel="0" max="9" min="4" style="0" width="12.14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1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1" t="s">
        <v>0</v>
      </c>
    </row>
    <row r="2" customFormat="false" ht="13.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s="4" customFormat="true" ht="30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/>
      <c r="F4" s="3" t="s">
        <v>6</v>
      </c>
      <c r="G4" s="3"/>
      <c r="H4" s="3" t="s">
        <v>7</v>
      </c>
      <c r="I4" s="3"/>
      <c r="J4" s="3" t="s">
        <v>8</v>
      </c>
      <c r="K4" s="3" t="s">
        <v>9</v>
      </c>
      <c r="L4" s="3" t="s">
        <v>10</v>
      </c>
      <c r="M4" s="3" t="s">
        <v>11</v>
      </c>
      <c r="N4" s="3" t="s">
        <v>12</v>
      </c>
      <c r="O4" s="3" t="s">
        <v>13</v>
      </c>
    </row>
    <row r="5" customFormat="false" ht="13.5" hidden="false" customHeight="true" outlineLevel="0" collapsed="false">
      <c r="A5" s="5" t="n">
        <v>1</v>
      </c>
      <c r="B5" s="6" t="s">
        <v>14</v>
      </c>
      <c r="C5" s="6" t="s">
        <v>15</v>
      </c>
      <c r="D5" s="7" t="n">
        <v>465</v>
      </c>
      <c r="E5" s="7" t="n">
        <f aca="false">D5*N5</f>
        <v>102300</v>
      </c>
      <c r="F5" s="7" t="n">
        <v>25</v>
      </c>
      <c r="G5" s="7" t="n">
        <f aca="false">F5*N5</f>
        <v>5500</v>
      </c>
      <c r="H5" s="7" t="n">
        <v>10</v>
      </c>
      <c r="I5" s="7" t="n">
        <f aca="false">H5*N5</f>
        <v>2200</v>
      </c>
      <c r="J5" s="7" t="n">
        <v>500</v>
      </c>
      <c r="K5" s="8" t="n">
        <v>220</v>
      </c>
      <c r="L5" s="8" t="n">
        <v>230</v>
      </c>
      <c r="M5" s="8" t="n">
        <v>225</v>
      </c>
      <c r="N5" s="8" t="n">
        <v>220</v>
      </c>
      <c r="O5" s="8" t="n">
        <f aca="false">J5*N5</f>
        <v>110000</v>
      </c>
    </row>
    <row r="6" customFormat="false" ht="13.5" hidden="false" customHeight="true" outlineLevel="0" collapsed="false">
      <c r="A6" s="5" t="n">
        <v>2</v>
      </c>
      <c r="B6" s="6" t="s">
        <v>16</v>
      </c>
      <c r="C6" s="6" t="s">
        <v>15</v>
      </c>
      <c r="D6" s="7" t="n">
        <v>55</v>
      </c>
      <c r="E6" s="7" t="n">
        <f aca="false">D6*N6</f>
        <v>17600</v>
      </c>
      <c r="F6" s="7" t="n">
        <v>5</v>
      </c>
      <c r="G6" s="7" t="n">
        <f aca="false">F6*N6</f>
        <v>1600</v>
      </c>
      <c r="H6" s="7" t="n">
        <v>0</v>
      </c>
      <c r="I6" s="7" t="n">
        <f aca="false">H6*N6</f>
        <v>0</v>
      </c>
      <c r="J6" s="7" t="n">
        <v>60</v>
      </c>
      <c r="K6" s="8" t="n">
        <v>320</v>
      </c>
      <c r="L6" s="8" t="n">
        <v>330</v>
      </c>
      <c r="M6" s="8" t="n">
        <v>335</v>
      </c>
      <c r="N6" s="8" t="n">
        <v>320</v>
      </c>
      <c r="O6" s="8" t="n">
        <f aca="false">J6*N6</f>
        <v>19200</v>
      </c>
    </row>
    <row r="7" customFormat="false" ht="13.5" hidden="false" customHeight="false" outlineLevel="0" collapsed="false">
      <c r="A7" s="5" t="n">
        <v>3</v>
      </c>
      <c r="B7" s="6" t="s">
        <v>17</v>
      </c>
      <c r="C7" s="6" t="s">
        <v>15</v>
      </c>
      <c r="D7" s="7" t="n">
        <v>254</v>
      </c>
      <c r="E7" s="7" t="n">
        <f aca="false">D7*N7</f>
        <v>88900</v>
      </c>
      <c r="F7" s="7" t="n">
        <v>46</v>
      </c>
      <c r="G7" s="7" t="n">
        <f aca="false">F7*N7</f>
        <v>16100</v>
      </c>
      <c r="H7" s="7" t="n">
        <v>10</v>
      </c>
      <c r="I7" s="7" t="n">
        <f aca="false">H7*N7</f>
        <v>3500</v>
      </c>
      <c r="J7" s="7" t="n">
        <v>310</v>
      </c>
      <c r="K7" s="8" t="n">
        <v>350</v>
      </c>
      <c r="L7" s="8" t="n">
        <v>355</v>
      </c>
      <c r="M7" s="8" t="n">
        <v>357</v>
      </c>
      <c r="N7" s="8" t="n">
        <v>350</v>
      </c>
      <c r="O7" s="8" t="n">
        <f aca="false">J7*N7</f>
        <v>108500</v>
      </c>
    </row>
    <row r="8" s="9" customFormat="true" ht="13.5" hidden="false" customHeight="true" outlineLevel="0" collapsed="false">
      <c r="A8" s="5" t="n">
        <v>4</v>
      </c>
      <c r="B8" s="6" t="s">
        <v>18</v>
      </c>
      <c r="C8" s="6" t="s">
        <v>19</v>
      </c>
      <c r="D8" s="7" t="n">
        <f aca="false">457+88</f>
        <v>545</v>
      </c>
      <c r="E8" s="7" t="n">
        <f aca="false">D8*N8</f>
        <v>272500</v>
      </c>
      <c r="F8" s="7" t="n">
        <f aca="false">53+10</f>
        <v>63</v>
      </c>
      <c r="G8" s="7" t="n">
        <f aca="false">F8*N8</f>
        <v>31500</v>
      </c>
      <c r="H8" s="7" t="n">
        <f aca="false">20+2</f>
        <v>22</v>
      </c>
      <c r="I8" s="7" t="n">
        <f aca="false">H8*N8</f>
        <v>11000</v>
      </c>
      <c r="J8" s="7" t="n">
        <v>630</v>
      </c>
      <c r="K8" s="8" t="n">
        <v>500</v>
      </c>
      <c r="L8" s="8" t="n">
        <v>510</v>
      </c>
      <c r="M8" s="8" t="n">
        <v>535</v>
      </c>
      <c r="N8" s="8" t="n">
        <v>500</v>
      </c>
      <c r="O8" s="8" t="n">
        <f aca="false">J8*N8</f>
        <v>315000</v>
      </c>
    </row>
    <row r="9" customFormat="false" ht="13.5" hidden="false" customHeight="false" outlineLevel="0" collapsed="false">
      <c r="A9" s="5" t="n">
        <v>5</v>
      </c>
      <c r="B9" s="6" t="s">
        <v>20</v>
      </c>
      <c r="C9" s="6" t="s">
        <v>15</v>
      </c>
      <c r="D9" s="7" t="n">
        <v>233</v>
      </c>
      <c r="E9" s="7" t="n">
        <f aca="false">D9*N9</f>
        <v>58250</v>
      </c>
      <c r="F9" s="7" t="n">
        <v>27</v>
      </c>
      <c r="G9" s="7" t="n">
        <f aca="false">F9*N9</f>
        <v>6750</v>
      </c>
      <c r="H9" s="7" t="n">
        <v>10</v>
      </c>
      <c r="I9" s="7" t="n">
        <f aca="false">H9*N9</f>
        <v>2500</v>
      </c>
      <c r="J9" s="7" t="n">
        <v>270</v>
      </c>
      <c r="K9" s="8" t="n">
        <v>250</v>
      </c>
      <c r="L9" s="8" t="n">
        <v>255</v>
      </c>
      <c r="M9" s="8" t="n">
        <v>260</v>
      </c>
      <c r="N9" s="8" t="n">
        <v>250</v>
      </c>
      <c r="O9" s="8" t="n">
        <f aca="false">J9*N9</f>
        <v>67500</v>
      </c>
    </row>
    <row r="10" customFormat="false" ht="27" hidden="false" customHeight="false" outlineLevel="0" collapsed="false">
      <c r="A10" s="5" t="n">
        <v>6</v>
      </c>
      <c r="B10" s="6" t="s">
        <v>21</v>
      </c>
      <c r="C10" s="6" t="s">
        <v>22</v>
      </c>
      <c r="D10" s="7" t="n">
        <v>260</v>
      </c>
      <c r="E10" s="7" t="n">
        <f aca="false">D10*N10</f>
        <v>78000</v>
      </c>
      <c r="F10" s="7" t="n">
        <v>30</v>
      </c>
      <c r="G10" s="7" t="n">
        <f aca="false">F10*N10</f>
        <v>9000</v>
      </c>
      <c r="H10" s="7" t="n">
        <v>10</v>
      </c>
      <c r="I10" s="7" t="n">
        <f aca="false">H10*N10</f>
        <v>3000</v>
      </c>
      <c r="J10" s="7" t="n">
        <v>300</v>
      </c>
      <c r="K10" s="8" t="n">
        <v>300</v>
      </c>
      <c r="L10" s="8" t="n">
        <v>310</v>
      </c>
      <c r="M10" s="8" t="n">
        <v>305</v>
      </c>
      <c r="N10" s="8" t="n">
        <v>300</v>
      </c>
      <c r="O10" s="8" t="n">
        <f aca="false">J10*N10</f>
        <v>90000</v>
      </c>
    </row>
    <row r="11" customFormat="false" ht="28.5" hidden="false" customHeight="true" outlineLevel="0" collapsed="false">
      <c r="A11" s="5" t="n">
        <v>7</v>
      </c>
      <c r="B11" s="6" t="s">
        <v>23</v>
      </c>
      <c r="C11" s="6" t="s">
        <v>15</v>
      </c>
      <c r="D11" s="7" t="n">
        <v>8</v>
      </c>
      <c r="E11" s="7" t="n">
        <f aca="false">D11*N11</f>
        <v>10240</v>
      </c>
      <c r="F11" s="7" t="n">
        <v>0</v>
      </c>
      <c r="G11" s="7" t="n">
        <f aca="false">F11*N11</f>
        <v>0</v>
      </c>
      <c r="H11" s="7" t="n">
        <v>0</v>
      </c>
      <c r="I11" s="7" t="n">
        <f aca="false">H11*N11</f>
        <v>0</v>
      </c>
      <c r="J11" s="7" t="n">
        <v>8</v>
      </c>
      <c r="K11" s="8" t="n">
        <v>1280</v>
      </c>
      <c r="L11" s="8" t="n">
        <v>1305</v>
      </c>
      <c r="M11" s="8" t="n">
        <v>1320</v>
      </c>
      <c r="N11" s="8" t="n">
        <v>1280</v>
      </c>
      <c r="O11" s="8" t="n">
        <f aca="false">J11*N11</f>
        <v>10240</v>
      </c>
    </row>
    <row r="12" customFormat="false" ht="27" hidden="false" customHeight="false" outlineLevel="0" collapsed="false">
      <c r="A12" s="5" t="n">
        <v>8</v>
      </c>
      <c r="B12" s="6" t="s">
        <v>24</v>
      </c>
      <c r="C12" s="6" t="s">
        <v>25</v>
      </c>
      <c r="D12" s="7" t="n">
        <v>8</v>
      </c>
      <c r="E12" s="7" t="n">
        <f aca="false">D12*N12</f>
        <v>640</v>
      </c>
      <c r="F12" s="7" t="n">
        <v>0</v>
      </c>
      <c r="G12" s="7" t="n">
        <f aca="false">F12*N12</f>
        <v>0</v>
      </c>
      <c r="H12" s="7" t="n">
        <v>0</v>
      </c>
      <c r="I12" s="7" t="n">
        <f aca="false">H12*N12</f>
        <v>0</v>
      </c>
      <c r="J12" s="7" t="n">
        <v>8</v>
      </c>
      <c r="K12" s="8" t="n">
        <v>80</v>
      </c>
      <c r="L12" s="8" t="n">
        <v>85</v>
      </c>
      <c r="M12" s="8" t="n">
        <v>90</v>
      </c>
      <c r="N12" s="8" t="n">
        <v>80</v>
      </c>
      <c r="O12" s="8" t="n">
        <f aca="false">J12*N12</f>
        <v>640</v>
      </c>
    </row>
    <row r="13" customFormat="false" ht="13.5" hidden="false" customHeight="false" outlineLevel="0" collapsed="false">
      <c r="A13" s="5" t="n">
        <v>9</v>
      </c>
      <c r="B13" s="6" t="s">
        <v>26</v>
      </c>
      <c r="C13" s="6" t="s">
        <v>27</v>
      </c>
      <c r="D13" s="7" t="n">
        <v>15</v>
      </c>
      <c r="E13" s="7" t="n">
        <f aca="false">D13*N13</f>
        <v>44550</v>
      </c>
      <c r="F13" s="7" t="n">
        <v>0</v>
      </c>
      <c r="G13" s="7" t="n">
        <f aca="false">F13*N13</f>
        <v>0</v>
      </c>
      <c r="H13" s="7" t="n">
        <v>0</v>
      </c>
      <c r="I13" s="7" t="n">
        <f aca="false">H13*N13</f>
        <v>0</v>
      </c>
      <c r="J13" s="7" t="n">
        <v>15</v>
      </c>
      <c r="K13" s="8" t="n">
        <v>2970</v>
      </c>
      <c r="L13" s="8" t="n">
        <v>3030</v>
      </c>
      <c r="M13" s="8" t="n">
        <v>3020</v>
      </c>
      <c r="N13" s="8" t="n">
        <v>2970</v>
      </c>
      <c r="O13" s="8" t="n">
        <f aca="false">J13*N13</f>
        <v>44550</v>
      </c>
    </row>
    <row r="14" customFormat="false" ht="27" hidden="false" customHeight="false" outlineLevel="0" collapsed="false">
      <c r="A14" s="5" t="n">
        <v>10</v>
      </c>
      <c r="B14" s="6" t="s">
        <v>28</v>
      </c>
      <c r="C14" s="6" t="s">
        <v>22</v>
      </c>
      <c r="D14" s="7" t="n">
        <v>242</v>
      </c>
      <c r="E14" s="7" t="n">
        <f aca="false">D14*N14</f>
        <v>50820</v>
      </c>
      <c r="F14" s="7" t="n">
        <v>40</v>
      </c>
      <c r="G14" s="7" t="n">
        <f aca="false">F14*N14</f>
        <v>8400</v>
      </c>
      <c r="H14" s="7" t="n">
        <v>18</v>
      </c>
      <c r="I14" s="7" t="n">
        <f aca="false">H14*N14</f>
        <v>3780</v>
      </c>
      <c r="J14" s="7" t="n">
        <v>300</v>
      </c>
      <c r="K14" s="8" t="n">
        <v>210</v>
      </c>
      <c r="L14" s="8" t="n">
        <v>215</v>
      </c>
      <c r="M14" s="8" t="n">
        <v>240</v>
      </c>
      <c r="N14" s="8" t="n">
        <v>210</v>
      </c>
      <c r="O14" s="8" t="n">
        <f aca="false">J14*N14</f>
        <v>63000</v>
      </c>
    </row>
    <row r="15" customFormat="false" ht="13.5" hidden="false" customHeight="true" outlineLevel="0" collapsed="false">
      <c r="A15" s="5" t="n">
        <v>11</v>
      </c>
      <c r="B15" s="6" t="s">
        <v>29</v>
      </c>
      <c r="C15" s="6" t="s">
        <v>15</v>
      </c>
      <c r="D15" s="7" t="n">
        <v>275</v>
      </c>
      <c r="E15" s="7" t="n">
        <f aca="false">D15*N15</f>
        <v>77000</v>
      </c>
      <c r="F15" s="7" t="n">
        <v>90</v>
      </c>
      <c r="G15" s="7" t="n">
        <f aca="false">F15*N15</f>
        <v>25200</v>
      </c>
      <c r="H15" s="7" t="n">
        <v>35</v>
      </c>
      <c r="I15" s="7" t="n">
        <f aca="false">H15*N15</f>
        <v>9800</v>
      </c>
      <c r="J15" s="7" t="n">
        <v>400</v>
      </c>
      <c r="K15" s="8" t="n">
        <v>280</v>
      </c>
      <c r="L15" s="8" t="n">
        <v>285</v>
      </c>
      <c r="M15" s="8" t="n">
        <v>300</v>
      </c>
      <c r="N15" s="8" t="n">
        <v>280</v>
      </c>
      <c r="O15" s="8" t="n">
        <f aca="false">J15*N15</f>
        <v>112000</v>
      </c>
    </row>
    <row r="16" customFormat="false" ht="28.5" hidden="false" customHeight="true" outlineLevel="0" collapsed="false">
      <c r="A16" s="5" t="n">
        <v>12</v>
      </c>
      <c r="B16" s="6" t="s">
        <v>30</v>
      </c>
      <c r="C16" s="6" t="s">
        <v>31</v>
      </c>
      <c r="D16" s="7" t="n">
        <v>915</v>
      </c>
      <c r="E16" s="7" t="n">
        <f aca="false">D16*N16</f>
        <v>366000</v>
      </c>
      <c r="F16" s="7" t="n">
        <v>60</v>
      </c>
      <c r="G16" s="7" t="n">
        <f aca="false">F16*N16</f>
        <v>24000</v>
      </c>
      <c r="H16" s="7" t="n">
        <v>0</v>
      </c>
      <c r="I16" s="7" t="n">
        <f aca="false">H16*N16</f>
        <v>0</v>
      </c>
      <c r="J16" s="7" t="n">
        <v>975</v>
      </c>
      <c r="K16" s="8" t="n">
        <v>400</v>
      </c>
      <c r="L16" s="8" t="n">
        <v>410</v>
      </c>
      <c r="M16" s="8" t="n">
        <v>412</v>
      </c>
      <c r="N16" s="8" t="n">
        <v>400</v>
      </c>
      <c r="O16" s="8" t="n">
        <f aca="false">J16*N16</f>
        <v>390000</v>
      </c>
    </row>
    <row r="17" customFormat="false" ht="13.5" hidden="false" customHeight="false" outlineLevel="0" collapsed="false">
      <c r="A17" s="1"/>
      <c r="B17" s="1"/>
      <c r="C17" s="1"/>
      <c r="D17" s="1"/>
      <c r="E17" s="1" t="n">
        <f aca="false">SUM(E5:E16)</f>
        <v>1166800</v>
      </c>
      <c r="F17" s="1"/>
      <c r="G17" s="1" t="n">
        <f aca="false">SUM(G5:G16)</f>
        <v>128050</v>
      </c>
      <c r="H17" s="1"/>
      <c r="I17" s="1" t="n">
        <f aca="false">SUM(I5:I16)</f>
        <v>35780</v>
      </c>
      <c r="J17" s="1"/>
      <c r="K17" s="1"/>
      <c r="L17" s="1"/>
      <c r="M17" s="1"/>
      <c r="N17" s="1"/>
      <c r="O17" s="10" t="n">
        <f aca="false">SUM(O5:O16)</f>
        <v>1330630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3.5" hidden="false" customHeight="false" outlineLevel="0" collapsed="false">
      <c r="A19" s="11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5:20:21Z</dcterms:created>
  <dc:creator>1446</dc:creator>
  <dc:description/>
  <dc:language>en-US</dc:language>
  <cp:lastModifiedBy>1446</cp:lastModifiedBy>
  <cp:lastPrinted>2013-03-06T05:35:42Z</cp:lastPrinted>
  <dcterms:modified xsi:type="dcterms:W3CDTF">2013-03-06T05:42:40Z</dcterms:modified>
  <cp:revision>0</cp:revision>
  <dc:subject/>
  <dc:title/>
</cp:coreProperties>
</file>