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№ п/п</t>
  </si>
  <si>
    <t xml:space="preserve">          Наименование</t>
  </si>
  <si>
    <t xml:space="preserve">Характеристики</t>
  </si>
  <si>
    <t xml:space="preserve">Ед.изм.</t>
  </si>
  <si>
    <t xml:space="preserve">Кол-во</t>
  </si>
  <si>
    <t xml:space="preserve">мцс</t>
  </si>
  <si>
    <t xml:space="preserve">Проф осмотр</t>
  </si>
  <si>
    <t xml:space="preserve">омс</t>
  </si>
  <si>
    <t xml:space="preserve">пд</t>
  </si>
  <si>
    <t xml:space="preserve">Поставщик 1</t>
  </si>
  <si>
    <t xml:space="preserve">Поставщик 2</t>
  </si>
  <si>
    <t xml:space="preserve">Поставщик 3</t>
  </si>
  <si>
    <t xml:space="preserve">Наименьшая</t>
  </si>
  <si>
    <t xml:space="preserve">Сумма</t>
  </si>
  <si>
    <t xml:space="preserve">ареометр для урины, </t>
  </si>
  <si>
    <t xml:space="preserve">АОН-1 1000-1060</t>
  </si>
  <si>
    <t xml:space="preserve">шт</t>
  </si>
  <si>
    <t xml:space="preserve">Ёмкость для окраски мазков из двух частей</t>
  </si>
  <si>
    <t xml:space="preserve">Габариты 75 Х 75 Х 81 мм.В комплекте две корзины-рамки с металлической ручкой ,на 20 стекол каждая.Цвет-белый.Пластик.</t>
  </si>
  <si>
    <t xml:space="preserve">комплект</t>
  </si>
  <si>
    <t xml:space="preserve">Камера Горяева</t>
  </si>
  <si>
    <t xml:space="preserve">неклеенные,двухсеточные, с покровным стеклом</t>
  </si>
  <si>
    <t xml:space="preserve">Контейнер-укладка для лаборанта ,УКП-120</t>
  </si>
  <si>
    <t xml:space="preserve">Полимерный, для доставки проб биологического материала в пробирках и флаконах.Крышка плотноприлегающая. 2 ручки из нержавеющей стали. Вместимость-120 пробирок.</t>
  </si>
  <si>
    <t xml:space="preserve">Контейнер для сбора биол.жидкости</t>
  </si>
  <si>
    <t xml:space="preserve">75 мл,нестерильный,с закручивающейся крышкой</t>
  </si>
  <si>
    <t xml:space="preserve">Кюветы</t>
  </si>
  <si>
    <r>
      <rPr>
        <sz val="10"/>
        <rFont val="Times New Roman"/>
        <family val="1"/>
        <charset val="204"/>
      </rPr>
      <t xml:space="preserve">Кюветы реакционные для </t>
    </r>
    <r>
      <rPr>
        <sz val="10"/>
        <color rgb="FF000000"/>
        <rFont val="Times New Roman"/>
        <family val="1"/>
        <charset val="204"/>
      </rPr>
      <t xml:space="preserve">анализатора автомат. Биохимического HUMASTAR 600,  1200 шт-уп</t>
    </r>
  </si>
  <si>
    <t xml:space="preserve">уп</t>
  </si>
  <si>
    <t xml:space="preserve">Кюветы измерительные ДГВИ для АПГ, ЭМКО</t>
  </si>
  <si>
    <t xml:space="preserve">измерительные ДГВИ для АПГ, обьем кюветы 250 мкл, уп-1000 шт</t>
  </si>
  <si>
    <t xml:space="preserve">Кюветы к КФК-2 (5,000) </t>
  </si>
  <si>
    <t xml:space="preserve">Кюветы к КФК-2(1,070) </t>
  </si>
  <si>
    <t xml:space="preserve">Кюветы к КФК-2(10,000) </t>
  </si>
  <si>
    <t xml:space="preserve">Наконечники</t>
  </si>
  <si>
    <t xml:space="preserve">Biochit  или эквивалент ,300 мкл, белого цвета</t>
  </si>
  <si>
    <t xml:space="preserve">Пинцет анатомический</t>
  </si>
  <si>
    <t xml:space="preserve">120 мм</t>
  </si>
  <si>
    <t xml:space="preserve">170 мм</t>
  </si>
  <si>
    <t xml:space="preserve">Пипетка </t>
  </si>
  <si>
    <t xml:space="preserve">Пипетка 2-1-2-0,1 ГОСТ 29228-91</t>
  </si>
  <si>
    <t xml:space="preserve">Пипетка к СОЭ-метру, МиниМед</t>
  </si>
  <si>
    <t xml:space="preserve">0,1 мл,стекл.,100 шт-уп</t>
  </si>
  <si>
    <t xml:space="preserve">Пипетка Сали Германия</t>
  </si>
  <si>
    <t xml:space="preserve">прецензионная, 20 мкл,без груши</t>
  </si>
  <si>
    <t xml:space="preserve">Планшет</t>
  </si>
  <si>
    <t xml:space="preserve">круглодонный, серологический  72 х 2 мл</t>
  </si>
  <si>
    <t xml:space="preserve">Покровные стекла  МиниМед</t>
  </si>
  <si>
    <t xml:space="preserve">24х24</t>
  </si>
  <si>
    <t xml:space="preserve">Предметное стекло</t>
  </si>
  <si>
    <t xml:space="preserve">75 х 25х 1 , 75 шт-уп</t>
  </si>
  <si>
    <t xml:space="preserve">Пробирка</t>
  </si>
  <si>
    <t xml:space="preserve"> П-1-10 стеклян. центриф.градуиров. </t>
  </si>
  <si>
    <t xml:space="preserve"> ПБ-2-14 стеклян </t>
  </si>
  <si>
    <t xml:space="preserve">Пробирка с ЭДТА –К3</t>
  </si>
  <si>
    <t xml:space="preserve">пластик, 2 мл</t>
  </si>
  <si>
    <t xml:space="preserve">шт   </t>
  </si>
  <si>
    <t xml:space="preserve">Пробирки</t>
  </si>
  <si>
    <t xml:space="preserve">Пробирки для анализатора СОЭ HumaSed 100 mix, 1000 шт - уп</t>
  </si>
  <si>
    <t xml:space="preserve">Пробирки </t>
  </si>
  <si>
    <t xml:space="preserve">1,5мл  типа EPENDORF коническая с делениями уп-500 шт  </t>
  </si>
  <si>
    <t xml:space="preserve">Скарификаторы с боковым копьем Медикон</t>
  </si>
  <si>
    <t xml:space="preserve">уп-2 тыс</t>
  </si>
  <si>
    <t xml:space="preserve">Спинцовка  резиновая</t>
  </si>
  <si>
    <t xml:space="preserve">№ 1 тип А</t>
  </si>
  <si>
    <t xml:space="preserve">Спринцовка резиновая</t>
  </si>
  <si>
    <t xml:space="preserve">тип А, № 6 объём не менее 210 мл</t>
  </si>
  <si>
    <t xml:space="preserve">№ 0 тип А</t>
  </si>
  <si>
    <t xml:space="preserve">Стакан мерный,стеклян., химический   </t>
  </si>
  <si>
    <t xml:space="preserve">1000 мл</t>
  </si>
  <si>
    <t xml:space="preserve">500 мл</t>
  </si>
  <si>
    <t xml:space="preserve">50 мл</t>
  </si>
  <si>
    <t xml:space="preserve">Сушки для стекол</t>
  </si>
  <si>
    <t xml:space="preserve">454 х120, изготовлены из алюминия,покрыты белой эмалью повышенной прочности.На 168 стекол</t>
  </si>
  <si>
    <t xml:space="preserve">310 х 120, изготовлены из алюминия,покрыты белой эмалью повышенной прочности.На 112 стекол</t>
  </si>
  <si>
    <t xml:space="preserve">170 х 120, изготовлены из алюминия,покрыты белой эмалью повышенной прочности.На 56 стекол</t>
  </si>
  <si>
    <t xml:space="preserve">Тест-полоски для моч.анализатора</t>
  </si>
  <si>
    <t xml:space="preserve"> Combilyzer 13,  100 шт- уп</t>
  </si>
  <si>
    <t xml:space="preserve">Цилиндр мерный</t>
  </si>
  <si>
    <t xml:space="preserve">стекл., 25 мл, с держателем</t>
  </si>
  <si>
    <t xml:space="preserve">Штатив</t>
  </si>
  <si>
    <t xml:space="preserve">пластик, 40 гнезд</t>
  </si>
  <si>
    <t xml:space="preserve">пластик, 20 гнезд</t>
  </si>
  <si>
    <t xml:space="preserve">пластик, 10 гнезд</t>
  </si>
  <si>
    <t xml:space="preserve">Штатив к СОЭ- метру</t>
  </si>
  <si>
    <t xml:space="preserve">ОМС-23500           ПД-500</t>
  </si>
  <si>
    <t xml:space="preserve">ОМС-21 ПД-1</t>
  </si>
  <si>
    <r>
      <rPr>
        <sz val="10"/>
        <rFont val="Arial"/>
        <family val="2"/>
        <charset val="204"/>
      </rPr>
      <t xml:space="preserve">измерительные ДГВИ для АПГ, обьем кюветы 250 мкл, </t>
    </r>
    <r>
      <rPr>
        <sz val="12"/>
        <rFont val="Times New Roman"/>
        <family val="1"/>
        <charset val="204"/>
      </rPr>
      <t xml:space="preserve">уп-1000 шт</t>
    </r>
  </si>
  <si>
    <t xml:space="preserve">ОМС-11                   ПД-1</t>
  </si>
  <si>
    <t xml:space="preserve">ОМС-3                   </t>
  </si>
  <si>
    <t xml:space="preserve">ОМС-2                  </t>
  </si>
  <si>
    <t xml:space="preserve">ОМС</t>
  </si>
  <si>
    <t xml:space="preserve">ОМС-1                ПД-1</t>
  </si>
  <si>
    <t xml:space="preserve">Пробирки для анализатора СОЭ HumaSed 100 mix</t>
  </si>
  <si>
    <r>
      <rPr>
        <sz val="10"/>
        <rFont val="Arial CYR"/>
        <family val="0"/>
      </rPr>
      <t xml:space="preserve">Кюветы реакционные для </t>
    </r>
    <r>
      <rPr>
        <sz val="10"/>
        <color rgb="FF000000"/>
        <rFont val="Arial"/>
        <family val="2"/>
        <charset val="204"/>
      </rPr>
      <t xml:space="preserve">анализатора автомат. Биохимического HUMASTAR 600,  1200 шт-уп</t>
    </r>
  </si>
  <si>
    <t xml:space="preserve">ОМС 3  ПД-1</t>
  </si>
  <si>
    <t xml:space="preserve">ОМС-19000  ПД-1000</t>
  </si>
  <si>
    <t xml:space="preserve">ПД</t>
  </si>
  <si>
    <t xml:space="preserve">24х24 1000шт в уп</t>
  </si>
  <si>
    <t xml:space="preserve">уп </t>
  </si>
  <si>
    <t xml:space="preserve">Приложение 3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Ед. изм.</t>
  </si>
  <si>
    <t xml:space="preserve">Л.Ив. омс</t>
  </si>
  <si>
    <t xml:space="preserve">л.и. пд</t>
  </si>
  <si>
    <t xml:space="preserve">Проф осм.</t>
  </si>
  <si>
    <t xml:space="preserve">Кол-во ИТОГ</t>
  </si>
  <si>
    <t xml:space="preserve">Пост. 1</t>
  </si>
  <si>
    <t xml:space="preserve">Пост. 2</t>
  </si>
  <si>
    <t xml:space="preserve">Пост. 3</t>
  </si>
  <si>
    <t xml:space="preserve">Наименьшая цена</t>
  </si>
  <si>
    <t xml:space="preserve">Ареометр для определения плотности урины и других жидкостей.</t>
  </si>
  <si>
    <t xml:space="preserve">Диапазон измерения плотности от 1000 до1050 кг/м. Индивидуальная упаковка.</t>
  </si>
  <si>
    <t xml:space="preserve">Комплект для окраски мазков </t>
  </si>
  <si>
    <t xml:space="preserve">Материал- химически устойчивый пластик. Состав комплекта: -Ванночка  для реактивов (ширина 75±0,1 мм; глубина75±0,1 мм; высота 81±0,1 мм) -Две корзины-рамки для 20 стекол с металлической ручкой. </t>
  </si>
  <si>
    <t xml:space="preserve">4</t>
  </si>
  <si>
    <t xml:space="preserve">Камера Горяева 2-х сеточная</t>
  </si>
  <si>
    <t xml:space="preserve">Материал- монолитное стекло. Сетка нанесена методом гравировки. Сторона сетки 3±0,005 мм. В комплект входят 5 специально полированных покровных стёкол, обеспечивающих заданную точность объема камеры.</t>
  </si>
  <si>
    <t xml:space="preserve">5</t>
  </si>
  <si>
    <t xml:space="preserve">Укладка-контейнер для доставки проб биологического материала в пробирках и флаконах. </t>
  </si>
  <si>
    <t xml:space="preserve">Герметичный контейнер с плотно прилегающей крышкой и ручками из нержавеющей стали (длина 404±0,1 мм; ширина330±0,1 мм; высота 200±0,1 мм).Материал- ударопрочный, нетоксичный, химически стойкий полистирол. В комплект входят 2 универсальных штатива для пробирок различных типов,8 кассет для размещения медицинских флаконов.</t>
  </si>
  <si>
    <t xml:space="preserve">Контейнер лабораторный для взятия проб</t>
  </si>
  <si>
    <t xml:space="preserve">Обеспечивает полную герметичность при транспортировке биологического материала. Изготовлен из ультрачистого полипропилена. Имеет градуировку и матовое окошко для записи. Нестерильный. Объём 75±15 мл</t>
  </si>
  <si>
    <t xml:space="preserve">500</t>
  </si>
  <si>
    <t xml:space="preserve">Реакционные кюветы</t>
  </si>
  <si>
    <t xml:space="preserve">Для биохимического анализатора Humastar 600</t>
  </si>
  <si>
    <t xml:space="preserve">Кюветы измерительные для анализатора показателей гемостаза АПГ</t>
  </si>
  <si>
    <t xml:space="preserve">Объем пробы 250 мкл. Уп/1000 шт</t>
  </si>
  <si>
    <t xml:space="preserve">Кювета для фотометра КФК-2</t>
  </si>
  <si>
    <t xml:space="preserve">Материал-оптическое стекло. Химически устойчива к действию кислот и разбавленных щелочей. Длина оптического пути 5 мм</t>
  </si>
  <si>
    <t xml:space="preserve">1</t>
  </si>
  <si>
    <t xml:space="preserve">Материал-оптическое стекло. Химически устойчива к действию кислот и разбавленных щелочей. Длина оптического пути 1 мм</t>
  </si>
  <si>
    <t xml:space="preserve">Материал-оптическое стекло. Химически устойчива к действию кислот и разбавленных щелочей. Длина оптического пути 10 мм</t>
  </si>
  <si>
    <t xml:space="preserve">Наконечник к дозаторам Biochit</t>
  </si>
  <si>
    <t xml:space="preserve">Белого цвета, объем 200 мкл</t>
  </si>
  <si>
    <t xml:space="preserve">Длина 120±0,5 мм</t>
  </si>
  <si>
    <t xml:space="preserve">2</t>
  </si>
  <si>
    <t xml:space="preserve">Длина 170±0,5 мм</t>
  </si>
  <si>
    <t xml:space="preserve">Пипетка мерная </t>
  </si>
  <si>
    <t xml:space="preserve">Материал- химически стойкое стекло. Объем 0.1 мл; Цена деления 0,001 мл</t>
  </si>
  <si>
    <t xml:space="preserve">3</t>
  </si>
  <si>
    <t xml:space="preserve">Пипетка к СОЭ-метру</t>
  </si>
  <si>
    <t xml:space="preserve">Материал- химически стойкое стекло. Шкала устойчива к любым воздействиям.Уп.100 шт</t>
  </si>
  <si>
    <t xml:space="preserve">Гемометрическая пипетка-капилляр, тип Сали</t>
  </si>
  <si>
    <t xml:space="preserve">Имеет калибровку прецизионной точности, половина пипетки из «молочного» стекла, что облегчает визуальную регистрацию заполнения капилляра кровью</t>
  </si>
  <si>
    <t xml:space="preserve">8</t>
  </si>
  <si>
    <t xml:space="preserve">Планшет для серологических реакций, 72 лунки</t>
  </si>
  <si>
    <t xml:space="preserve">Размеры  225х120 мм ±1 мм. Коэффициент светопропускания дна ячейки не менее 88%.</t>
  </si>
  <si>
    <t xml:space="preserve">Стекло покровное </t>
  </si>
  <si>
    <t xml:space="preserve">Материал- стекло. Габариты 24х24 мм Толщина стекла 0,2±0,01 мм </t>
  </si>
  <si>
    <t xml:space="preserve">1000</t>
  </si>
  <si>
    <t xml:space="preserve">Стекло предметное</t>
  </si>
  <si>
    <t xml:space="preserve">Габариты 75х25±1,0 мм Толщина  1,0±0,1 мм Уп 75 шт</t>
  </si>
  <si>
    <t xml:space="preserve">Пробирка центрифужная градуированная</t>
  </si>
  <si>
    <t xml:space="preserve">Материал- химически стойкое стекло. Объем 10 мл, Цена деления 0,2 мл</t>
  </si>
  <si>
    <t xml:space="preserve">400</t>
  </si>
  <si>
    <t xml:space="preserve">Пробирка биологическая</t>
  </si>
  <si>
    <t xml:space="preserve">Материал- химически стойкое стекло. Высота 120±0,5  мм, Наружный диаметр14,0±0,5 мм</t>
  </si>
  <si>
    <t xml:space="preserve">Пробирка, наполнитель К3-ЭДТА</t>
  </si>
  <si>
    <t xml:space="preserve">Материал-пластик, объем 2 мл</t>
  </si>
  <si>
    <t xml:space="preserve">Пробирки для автоанализатора СОЭ HumaSed 100 mix</t>
  </si>
  <si>
    <t xml:space="preserve">Объем пробы 1,2 мл</t>
  </si>
  <si>
    <t xml:space="preserve">6000</t>
  </si>
  <si>
    <t xml:space="preserve">Пробирки микроцентрифужные с защёлкивающейся крышкой (тип Эппендорф)</t>
  </si>
  <si>
    <t xml:space="preserve">Объем 1,5 мл, Цена деления 0,5 мл, Материал полипропилен , что обеспечивает возможность автоклавирования в стандартном режиме.Упаковка 500 шт</t>
  </si>
  <si>
    <t xml:space="preserve">Скарификатор, боковое копье</t>
  </si>
  <si>
    <t xml:space="preserve">Материал- нержавеющая сталь. Скарификаторы в индивидуальной упаковке стерильны, апирогенны, не токсичны. Упаковка 2000 шт </t>
  </si>
  <si>
    <t xml:space="preserve">24</t>
  </si>
  <si>
    <t xml:space="preserve">Спринцовка из резины с носиком </t>
  </si>
  <si>
    <t xml:space="preserve">Предназначена для аспирации жидкости. Объём 30±4 мл</t>
  </si>
  <si>
    <t xml:space="preserve">Спринцовка из пластизоля с носиком</t>
  </si>
  <si>
    <t xml:space="preserve">Предназначена для аспирации жидкости. Объём 210±30 мл</t>
  </si>
  <si>
    <t xml:space="preserve">Спринцовка из резины </t>
  </si>
  <si>
    <t xml:space="preserve">Предназначена для аспирации жидкости. Объём 7±1 мл</t>
  </si>
  <si>
    <t xml:space="preserve">Стакан для выполнения химических процедур.</t>
  </si>
  <si>
    <t xml:space="preserve">Объем 1000 мл, Диаметр 97±2,0 мм, Высота 180±3,0 мм, Имеет ориентировочную шкалу.</t>
  </si>
  <si>
    <t xml:space="preserve">Объем 600 мл, Диаметр 82±2,0 мм, Высота 152±3,0 мм, Имеет ориентировочную шкалу.</t>
  </si>
  <si>
    <t xml:space="preserve">Объем 50 мл, Диаметр38±1,0 мм, Высота 69±2,0 мм, Имеет ориентировочную шкалу.</t>
  </si>
  <si>
    <t xml:space="preserve">Изготовлены из алюминия и покрыты белой эмалью повышенной прочности. На 168 стекл</t>
  </si>
  <si>
    <t xml:space="preserve">Изготовлены из алюминия и покрыты белой эмалью повышенной прочности. На 112 стекл</t>
  </si>
  <si>
    <t xml:space="preserve">Изготовлены из алюминия и покрыты белой эмалью повышенной прочности. На 56 стекл</t>
  </si>
  <si>
    <t xml:space="preserve">Тест-полоски для анализа мочи </t>
  </si>
  <si>
    <t xml:space="preserve">Полоски для экспресс-определения билирубина, уробилиногена, кетонов, аскорбиновой кислоты, глюкозы, белка,крови, pH, нитритов, лейкоцитов, удельного веса, креатинина и микроальбумина в моче на приборе Combilyzer 13</t>
  </si>
  <si>
    <t xml:space="preserve">18000</t>
  </si>
  <si>
    <t xml:space="preserve">Цилиндр мерный </t>
  </si>
  <si>
    <t xml:space="preserve">Материал- химически стойкое стекло. Нанесенная шкала совершенно устойчива к любым воздействиям. Объем 25 мл Цена деления 0,5 мл</t>
  </si>
  <si>
    <t xml:space="preserve">Штатив для пробирок</t>
  </si>
  <si>
    <t xml:space="preserve">Число гнёзд 40 шт. Материал-полиэтилен</t>
  </si>
  <si>
    <t xml:space="preserve">6</t>
  </si>
  <si>
    <t xml:space="preserve">Число гнёзд 20 шт. Материал-полиэтилен</t>
  </si>
  <si>
    <t xml:space="preserve">Число гнёзд 10 шт. Материал-полиэтилен</t>
  </si>
  <si>
    <t xml:space="preserve">Штатив к СОЭ-метру</t>
  </si>
  <si>
    <t xml:space="preserve">Число гнёзд 20 шт. Материал- полистирол. В комплекте 40 пробок.</t>
  </si>
  <si>
    <t xml:space="preserve">Начальная (максимальная) цена договора составляет 547 114,00 (Пятьсот сорок семь тысяч сто четырнадцать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42.7"/>
    <col collapsed="false" customWidth="fals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true" hidden="false" outlineLevel="0" max="13" min="13" style="1" width="5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2" customFormat="false" ht="38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4</v>
      </c>
      <c r="I2" s="2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</row>
    <row r="3" customFormat="false" ht="12.75" hidden="false" customHeight="false" outlineLevel="0" collapsed="false">
      <c r="A3" s="2" t="n">
        <v>1</v>
      </c>
      <c r="B3" s="2" t="s">
        <v>14</v>
      </c>
      <c r="C3" s="2" t="s">
        <v>15</v>
      </c>
      <c r="D3" s="2" t="s">
        <v>16</v>
      </c>
      <c r="E3" s="2" t="n">
        <v>4</v>
      </c>
      <c r="F3" s="2" t="n">
        <v>2</v>
      </c>
      <c r="G3" s="2" t="n">
        <v>2</v>
      </c>
      <c r="H3" s="2" t="n">
        <f aca="false">E3+F3+G3</f>
        <v>8</v>
      </c>
      <c r="I3" s="3" t="n">
        <v>4</v>
      </c>
      <c r="J3" s="1" t="n">
        <v>4</v>
      </c>
      <c r="K3" s="1" t="n">
        <v>170</v>
      </c>
      <c r="L3" s="4" t="n">
        <v>166</v>
      </c>
      <c r="N3" s="1" t="n">
        <v>166</v>
      </c>
      <c r="O3" s="1" t="n">
        <f aca="false">H3*N3</f>
        <v>1328</v>
      </c>
    </row>
    <row r="4" customFormat="false" ht="38.25" hidden="false" customHeight="false" outlineLevel="0" collapsed="false">
      <c r="A4" s="2" t="n">
        <v>2</v>
      </c>
      <c r="B4" s="5" t="s">
        <v>17</v>
      </c>
      <c r="C4" s="2" t="s">
        <v>18</v>
      </c>
      <c r="D4" s="2" t="s">
        <v>19</v>
      </c>
      <c r="E4" s="2" t="n">
        <v>4</v>
      </c>
      <c r="F4" s="2"/>
      <c r="G4" s="2"/>
      <c r="H4" s="2" t="n">
        <f aca="false">E4+F4+G4</f>
        <v>4</v>
      </c>
      <c r="I4" s="2" t="n">
        <v>0</v>
      </c>
      <c r="J4" s="1" t="n">
        <v>4</v>
      </c>
      <c r="K4" s="1" t="n">
        <v>1600</v>
      </c>
      <c r="L4" s="4" t="n">
        <v>1537</v>
      </c>
      <c r="N4" s="1" t="n">
        <v>1537</v>
      </c>
      <c r="O4" s="1" t="n">
        <f aca="false">H4*N4</f>
        <v>6148</v>
      </c>
    </row>
    <row r="5" customFormat="false" ht="12.75" hidden="false" customHeight="false" outlineLevel="0" collapsed="false">
      <c r="A5" s="2" t="n">
        <v>3</v>
      </c>
      <c r="B5" s="2" t="s">
        <v>20</v>
      </c>
      <c r="C5" s="2" t="s">
        <v>21</v>
      </c>
      <c r="D5" s="2" t="s">
        <v>16</v>
      </c>
      <c r="E5" s="2" t="n">
        <v>5</v>
      </c>
      <c r="F5" s="2"/>
      <c r="G5" s="2"/>
      <c r="H5" s="2" t="n">
        <f aca="false">E5+F5+G5</f>
        <v>5</v>
      </c>
      <c r="I5" s="2" t="n">
        <v>0</v>
      </c>
      <c r="J5" s="1" t="n">
        <v>5</v>
      </c>
      <c r="K5" s="4" t="n">
        <v>870</v>
      </c>
      <c r="L5" s="1" t="n">
        <v>880</v>
      </c>
      <c r="N5" s="1" t="n">
        <v>870</v>
      </c>
      <c r="O5" s="1" t="n">
        <f aca="false">H5*N5</f>
        <v>4350</v>
      </c>
    </row>
    <row r="6" customFormat="false" ht="51" hidden="false" customHeight="false" outlineLevel="0" collapsed="false">
      <c r="A6" s="6"/>
      <c r="B6" s="6" t="s">
        <v>22</v>
      </c>
      <c r="C6" s="6" t="s">
        <v>23</v>
      </c>
      <c r="D6" s="6" t="s">
        <v>16</v>
      </c>
      <c r="E6" s="6" t="n">
        <v>4</v>
      </c>
      <c r="F6" s="6"/>
      <c r="G6" s="6"/>
      <c r="H6" s="2" t="n">
        <f aca="false">E6+F6+G6</f>
        <v>4</v>
      </c>
      <c r="I6" s="2" t="n">
        <v>0</v>
      </c>
      <c r="J6" s="1" t="n">
        <v>4</v>
      </c>
      <c r="K6" s="4" t="n">
        <v>2350</v>
      </c>
      <c r="N6" s="1" t="n">
        <v>2350</v>
      </c>
      <c r="O6" s="1" t="n">
        <f aca="false">H6*N6</f>
        <v>9400</v>
      </c>
    </row>
    <row r="7" customFormat="false" ht="36" hidden="false" customHeight="true" outlineLevel="0" collapsed="false">
      <c r="A7" s="6"/>
      <c r="B7" s="7" t="s">
        <v>24</v>
      </c>
      <c r="C7" s="7" t="s">
        <v>25</v>
      </c>
      <c r="D7" s="6" t="s">
        <v>16</v>
      </c>
      <c r="E7" s="6" t="n">
        <v>500</v>
      </c>
      <c r="F7" s="6"/>
      <c r="G7" s="6"/>
      <c r="H7" s="2" t="n">
        <f aca="false">E7+F7+G7</f>
        <v>500</v>
      </c>
      <c r="I7" s="2" t="n">
        <v>0</v>
      </c>
      <c r="J7" s="1" t="n">
        <v>500</v>
      </c>
      <c r="K7" s="4" t="n">
        <v>7.8</v>
      </c>
      <c r="N7" s="1" t="n">
        <v>7.8</v>
      </c>
      <c r="O7" s="1" t="n">
        <f aca="false">H7*N7</f>
        <v>3900</v>
      </c>
    </row>
    <row r="8" customFormat="false" ht="25.5" hidden="false" customHeight="false" outlineLevel="0" collapsed="false">
      <c r="A8" s="2" t="n">
        <v>4</v>
      </c>
      <c r="B8" s="2" t="s">
        <v>26</v>
      </c>
      <c r="C8" s="2" t="s">
        <v>27</v>
      </c>
      <c r="D8" s="2" t="s">
        <v>28</v>
      </c>
      <c r="E8" s="2" t="n">
        <v>4</v>
      </c>
      <c r="F8" s="2"/>
      <c r="G8" s="2" t="n">
        <v>1</v>
      </c>
      <c r="H8" s="2" t="n">
        <f aca="false">E8+F8+G8</f>
        <v>5</v>
      </c>
      <c r="I8" s="2" t="n">
        <v>4</v>
      </c>
      <c r="J8" s="1" t="n">
        <v>1</v>
      </c>
      <c r="K8" s="4" t="n">
        <v>9500</v>
      </c>
      <c r="L8" s="1" t="n">
        <v>9683</v>
      </c>
      <c r="N8" s="1" t="n">
        <v>9500</v>
      </c>
      <c r="O8" s="1" t="n">
        <f aca="false">H8*N8</f>
        <v>47500</v>
      </c>
    </row>
    <row r="9" customFormat="false" ht="25.5" hidden="false" customHeight="false" outlineLevel="0" collapsed="false">
      <c r="A9" s="2" t="n">
        <v>5</v>
      </c>
      <c r="B9" s="2" t="s">
        <v>29</v>
      </c>
      <c r="C9" s="2" t="s">
        <v>30</v>
      </c>
      <c r="D9" s="2" t="s">
        <v>28</v>
      </c>
      <c r="E9" s="8" t="n">
        <v>10</v>
      </c>
      <c r="F9" s="2"/>
      <c r="G9" s="2"/>
      <c r="H9" s="2" t="n">
        <f aca="false">E9+F9+G9</f>
        <v>10</v>
      </c>
      <c r="I9" s="2" t="n">
        <v>10</v>
      </c>
      <c r="K9" s="1" t="n">
        <v>3900</v>
      </c>
      <c r="L9" s="4" t="n">
        <v>3835</v>
      </c>
      <c r="N9" s="1" t="n">
        <v>3835</v>
      </c>
      <c r="O9" s="1" t="n">
        <f aca="false">H9*N9</f>
        <v>38350</v>
      </c>
    </row>
    <row r="10" customFormat="false" ht="12.75" hidden="false" customHeight="false" outlineLevel="0" collapsed="false">
      <c r="A10" s="2" t="n">
        <v>6</v>
      </c>
      <c r="B10" s="5" t="s">
        <v>31</v>
      </c>
      <c r="C10" s="2"/>
      <c r="D10" s="2" t="s">
        <v>16</v>
      </c>
      <c r="E10" s="2" t="n">
        <v>1</v>
      </c>
      <c r="F10" s="2"/>
      <c r="G10" s="2"/>
      <c r="H10" s="2" t="n">
        <f aca="false">E10+F10+G10</f>
        <v>1</v>
      </c>
      <c r="I10" s="2" t="n">
        <v>0</v>
      </c>
      <c r="J10" s="1" t="n">
        <v>1</v>
      </c>
      <c r="K10" s="1" t="n">
        <v>420</v>
      </c>
      <c r="L10" s="4" t="n">
        <v>407</v>
      </c>
      <c r="N10" s="1" t="n">
        <v>407</v>
      </c>
      <c r="O10" s="1" t="n">
        <f aca="false">H10*N10</f>
        <v>407</v>
      </c>
    </row>
    <row r="11" customFormat="false" ht="12.75" hidden="false" customHeight="false" outlineLevel="0" collapsed="false">
      <c r="A11" s="2" t="n">
        <v>7</v>
      </c>
      <c r="B11" s="5" t="s">
        <v>32</v>
      </c>
      <c r="C11" s="2"/>
      <c r="D11" s="2" t="s">
        <v>16</v>
      </c>
      <c r="E11" s="2" t="n">
        <v>1</v>
      </c>
      <c r="F11" s="2"/>
      <c r="G11" s="2"/>
      <c r="H11" s="2" t="n">
        <f aca="false">E11+F11+G11</f>
        <v>1</v>
      </c>
      <c r="I11" s="2" t="n">
        <v>0</v>
      </c>
      <c r="J11" s="1" t="n">
        <v>1</v>
      </c>
      <c r="K11" s="1" t="n">
        <v>420</v>
      </c>
      <c r="L11" s="4" t="n">
        <v>407</v>
      </c>
      <c r="N11" s="1" t="n">
        <v>407</v>
      </c>
      <c r="O11" s="1" t="n">
        <f aca="false">H11*N11</f>
        <v>407</v>
      </c>
    </row>
    <row r="12" customFormat="false" ht="12.75" hidden="false" customHeight="false" outlineLevel="0" collapsed="false">
      <c r="A12" s="2" t="n">
        <v>8</v>
      </c>
      <c r="B12" s="5" t="s">
        <v>33</v>
      </c>
      <c r="C12" s="2"/>
      <c r="D12" s="2" t="s">
        <v>16</v>
      </c>
      <c r="E12" s="2" t="n">
        <v>1</v>
      </c>
      <c r="F12" s="2"/>
      <c r="G12" s="2"/>
      <c r="H12" s="2" t="n">
        <f aca="false">E12+F12+G12</f>
        <v>1</v>
      </c>
      <c r="I12" s="2" t="n">
        <v>0</v>
      </c>
      <c r="J12" s="1" t="n">
        <v>1</v>
      </c>
      <c r="K12" s="1" t="n">
        <v>420</v>
      </c>
      <c r="L12" s="4" t="n">
        <v>407</v>
      </c>
      <c r="N12" s="1" t="n">
        <v>407</v>
      </c>
      <c r="O12" s="1" t="n">
        <f aca="false">H12*N12</f>
        <v>407</v>
      </c>
    </row>
    <row r="13" customFormat="false" ht="12.75" hidden="false" customHeight="false" outlineLevel="0" collapsed="false">
      <c r="A13" s="2" t="n">
        <v>9</v>
      </c>
      <c r="B13" s="2" t="s">
        <v>34</v>
      </c>
      <c r="C13" s="2" t="s">
        <v>35</v>
      </c>
      <c r="D13" s="2" t="s">
        <v>16</v>
      </c>
      <c r="E13" s="2" t="n">
        <v>20000</v>
      </c>
      <c r="F13" s="2"/>
      <c r="G13" s="2" t="n">
        <v>3000</v>
      </c>
      <c r="H13" s="2" t="n">
        <f aca="false">E13+F13+G13</f>
        <v>23000</v>
      </c>
      <c r="I13" s="2" t="n">
        <v>19000</v>
      </c>
      <c r="J13" s="1" t="n">
        <v>4000</v>
      </c>
      <c r="K13" s="1" t="n">
        <v>440</v>
      </c>
      <c r="L13" s="4" t="n">
        <v>396.38</v>
      </c>
      <c r="N13" s="1" t="n">
        <v>0.4</v>
      </c>
      <c r="O13" s="1" t="n">
        <f aca="false">H13*N13</f>
        <v>9200</v>
      </c>
    </row>
    <row r="14" customFormat="false" ht="12.75" hidden="false" customHeight="false" outlineLevel="0" collapsed="false">
      <c r="A14" s="2" t="n">
        <v>10</v>
      </c>
      <c r="B14" s="5" t="s">
        <v>36</v>
      </c>
      <c r="C14" s="2" t="s">
        <v>37</v>
      </c>
      <c r="D14" s="2" t="s">
        <v>16</v>
      </c>
      <c r="E14" s="2" t="n">
        <v>2</v>
      </c>
      <c r="F14" s="2"/>
      <c r="G14" s="2"/>
      <c r="H14" s="2" t="n">
        <f aca="false">E14+F14+G14</f>
        <v>2</v>
      </c>
      <c r="I14" s="2" t="n">
        <v>0</v>
      </c>
      <c r="J14" s="1" t="n">
        <v>2</v>
      </c>
      <c r="K14" s="1" t="n">
        <v>150</v>
      </c>
      <c r="L14" s="4" t="n">
        <v>139</v>
      </c>
      <c r="N14" s="1" t="n">
        <v>139</v>
      </c>
      <c r="O14" s="1" t="n">
        <f aca="false">H14*N14</f>
        <v>278</v>
      </c>
    </row>
    <row r="15" customFormat="false" ht="12.75" hidden="false" customHeight="false" outlineLevel="0" collapsed="false">
      <c r="A15" s="2" t="n">
        <v>11</v>
      </c>
      <c r="B15" s="5" t="s">
        <v>36</v>
      </c>
      <c r="C15" s="2" t="s">
        <v>38</v>
      </c>
      <c r="D15" s="2" t="s">
        <v>16</v>
      </c>
      <c r="E15" s="2" t="n">
        <v>2</v>
      </c>
      <c r="F15" s="2"/>
      <c r="G15" s="2"/>
      <c r="H15" s="2" t="n">
        <f aca="false">E15+F15+G15</f>
        <v>2</v>
      </c>
      <c r="I15" s="2" t="n">
        <v>0</v>
      </c>
      <c r="J15" s="1" t="n">
        <v>2</v>
      </c>
      <c r="K15" s="1" t="n">
        <v>205</v>
      </c>
      <c r="L15" s="4" t="n">
        <v>185</v>
      </c>
      <c r="N15" s="1" t="n">
        <v>185</v>
      </c>
      <c r="O15" s="1" t="n">
        <f aca="false">H15*N15</f>
        <v>370</v>
      </c>
    </row>
    <row r="16" customFormat="false" ht="12.75" hidden="false" customHeight="false" outlineLevel="0" collapsed="false">
      <c r="A16" s="2" t="n">
        <v>12</v>
      </c>
      <c r="B16" s="2" t="s">
        <v>39</v>
      </c>
      <c r="C16" s="2" t="s">
        <v>40</v>
      </c>
      <c r="D16" s="2" t="s">
        <v>16</v>
      </c>
      <c r="E16" s="2" t="n">
        <v>3</v>
      </c>
      <c r="F16" s="2"/>
      <c r="G16" s="2"/>
      <c r="H16" s="2" t="n">
        <f aca="false">E16+F16+G16</f>
        <v>3</v>
      </c>
      <c r="I16" s="2" t="n">
        <v>3</v>
      </c>
      <c r="K16" s="4" t="n">
        <v>45</v>
      </c>
      <c r="L16" s="1" t="n">
        <v>47</v>
      </c>
      <c r="N16" s="1" t="n">
        <v>45</v>
      </c>
      <c r="O16" s="1" t="n">
        <f aca="false">H16*N16</f>
        <v>135</v>
      </c>
    </row>
    <row r="17" customFormat="false" ht="25.5" hidden="false" customHeight="false" outlineLevel="0" collapsed="false">
      <c r="A17" s="2" t="n">
        <v>13</v>
      </c>
      <c r="B17" s="2" t="s">
        <v>41</v>
      </c>
      <c r="C17" s="2" t="s">
        <v>42</v>
      </c>
      <c r="D17" s="2" t="s">
        <v>16</v>
      </c>
      <c r="E17" s="2" t="n">
        <v>4</v>
      </c>
      <c r="F17" s="2"/>
      <c r="G17" s="2"/>
      <c r="H17" s="2" t="n">
        <f aca="false">E17+F17+G17</f>
        <v>4</v>
      </c>
      <c r="I17" s="9" t="n">
        <v>0</v>
      </c>
      <c r="J17" s="1" t="n">
        <v>4</v>
      </c>
      <c r="K17" s="4" t="n">
        <v>6.1</v>
      </c>
      <c r="L17" s="1" t="n">
        <v>6.4</v>
      </c>
      <c r="N17" s="1" t="n">
        <v>6.1</v>
      </c>
      <c r="O17" s="1" t="n">
        <f aca="false">H17*N17</f>
        <v>24.4</v>
      </c>
    </row>
    <row r="18" customFormat="false" ht="12.75" hidden="false" customHeight="false" outlineLevel="0" collapsed="false">
      <c r="A18" s="2" t="n">
        <v>14</v>
      </c>
      <c r="B18" s="5" t="s">
        <v>43</v>
      </c>
      <c r="C18" s="5" t="s">
        <v>44</v>
      </c>
      <c r="D18" s="2" t="s">
        <v>16</v>
      </c>
      <c r="E18" s="2" t="n">
        <v>4</v>
      </c>
      <c r="F18" s="2" t="n">
        <v>4</v>
      </c>
      <c r="G18" s="2"/>
      <c r="H18" s="2" t="n">
        <f aca="false">E18+F18+G18</f>
        <v>8</v>
      </c>
      <c r="I18" s="2" t="n">
        <v>4</v>
      </c>
      <c r="J18" s="1" t="n">
        <v>4</v>
      </c>
      <c r="K18" s="1" t="n">
        <v>160</v>
      </c>
      <c r="L18" s="4" t="n">
        <v>153</v>
      </c>
      <c r="N18" s="1" t="n">
        <v>153</v>
      </c>
      <c r="O18" s="1" t="n">
        <f aca="false">H18*N18</f>
        <v>1224</v>
      </c>
    </row>
    <row r="19" customFormat="false" ht="12.75" hidden="false" customHeight="false" outlineLevel="0" collapsed="false">
      <c r="A19" s="2" t="n">
        <v>15</v>
      </c>
      <c r="B19" s="2" t="s">
        <v>45</v>
      </c>
      <c r="C19" s="2" t="s">
        <v>46</v>
      </c>
      <c r="D19" s="2" t="s">
        <v>16</v>
      </c>
      <c r="E19" s="2" t="n">
        <v>2</v>
      </c>
      <c r="F19" s="2"/>
      <c r="G19" s="2"/>
      <c r="H19" s="2" t="n">
        <f aca="false">E19+F19+G19</f>
        <v>2</v>
      </c>
      <c r="I19" s="2" t="n">
        <v>0</v>
      </c>
      <c r="J19" s="1" t="n">
        <v>2</v>
      </c>
      <c r="K19" s="1" t="n">
        <v>110</v>
      </c>
      <c r="L19" s="4" t="n">
        <v>100</v>
      </c>
      <c r="N19" s="1" t="n">
        <v>100</v>
      </c>
      <c r="O19" s="1" t="n">
        <f aca="false">H19*N19</f>
        <v>200</v>
      </c>
    </row>
    <row r="20" customFormat="false" ht="12.75" hidden="false" customHeight="false" outlineLevel="0" collapsed="false">
      <c r="A20" s="2" t="n">
        <v>16</v>
      </c>
      <c r="B20" s="5" t="s">
        <v>47</v>
      </c>
      <c r="C20" s="5" t="s">
        <v>48</v>
      </c>
      <c r="D20" s="2" t="s">
        <v>16</v>
      </c>
      <c r="E20" s="2" t="n">
        <v>1000</v>
      </c>
      <c r="F20" s="2"/>
      <c r="G20" s="2"/>
      <c r="H20" s="2" t="n">
        <f aca="false">E20+F20+G20</f>
        <v>1000</v>
      </c>
      <c r="I20" s="2" t="n">
        <v>0</v>
      </c>
      <c r="J20" s="1" t="n">
        <v>1000</v>
      </c>
      <c r="K20" s="1" t="n">
        <v>280</v>
      </c>
      <c r="L20" s="4" t="n">
        <v>271</v>
      </c>
      <c r="N20" s="1" t="n">
        <v>271</v>
      </c>
      <c r="O20" s="1" t="n">
        <f aca="false">H20*N20</f>
        <v>271000</v>
      </c>
    </row>
    <row r="21" customFormat="false" ht="12.75" hidden="false" customHeight="false" outlineLevel="0" collapsed="false">
      <c r="A21" s="2" t="n">
        <v>17</v>
      </c>
      <c r="B21" s="2" t="s">
        <v>49</v>
      </c>
      <c r="C21" s="2" t="s">
        <v>50</v>
      </c>
      <c r="D21" s="2" t="s">
        <v>28</v>
      </c>
      <c r="E21" s="2" t="n">
        <v>40</v>
      </c>
      <c r="F21" s="2"/>
      <c r="G21" s="2" t="n">
        <v>30</v>
      </c>
      <c r="H21" s="2" t="n">
        <f aca="false">E21+F21+G21</f>
        <v>70</v>
      </c>
      <c r="I21" s="2" t="n">
        <v>0</v>
      </c>
      <c r="J21" s="1" t="n">
        <v>70</v>
      </c>
      <c r="K21" s="4" t="n">
        <v>0.87</v>
      </c>
      <c r="L21" s="1" t="n">
        <v>0.89</v>
      </c>
      <c r="N21" s="1" t="n">
        <v>0.87</v>
      </c>
      <c r="O21" s="1" t="n">
        <f aca="false">H21*N21</f>
        <v>60.9</v>
      </c>
    </row>
    <row r="22" customFormat="false" ht="12.75" hidden="false" customHeight="false" outlineLevel="0" collapsed="false">
      <c r="A22" s="2" t="n">
        <v>18</v>
      </c>
      <c r="B22" s="5" t="s">
        <v>51</v>
      </c>
      <c r="C22" s="5" t="s">
        <v>52</v>
      </c>
      <c r="D22" s="2" t="s">
        <v>16</v>
      </c>
      <c r="E22" s="2" t="n">
        <v>400</v>
      </c>
      <c r="F22" s="2"/>
      <c r="G22" s="2"/>
      <c r="H22" s="2" t="n">
        <f aca="false">E22+F22+G22</f>
        <v>400</v>
      </c>
      <c r="I22" s="2" t="n">
        <v>0</v>
      </c>
      <c r="J22" s="1" t="n">
        <v>400</v>
      </c>
      <c r="K22" s="4" t="n">
        <v>7.5</v>
      </c>
      <c r="L22" s="1" t="n">
        <v>7.98</v>
      </c>
      <c r="N22" s="1" t="n">
        <v>7.5</v>
      </c>
      <c r="O22" s="1" t="n">
        <f aca="false">H22*N22</f>
        <v>3000</v>
      </c>
    </row>
    <row r="23" customFormat="false" ht="12.75" hidden="false" customHeight="false" outlineLevel="0" collapsed="false">
      <c r="A23" s="2" t="n">
        <v>19</v>
      </c>
      <c r="B23" s="5" t="s">
        <v>51</v>
      </c>
      <c r="C23" s="5" t="s">
        <v>53</v>
      </c>
      <c r="D23" s="2" t="s">
        <v>16</v>
      </c>
      <c r="E23" s="2" t="n">
        <v>400</v>
      </c>
      <c r="F23" s="2"/>
      <c r="G23" s="2"/>
      <c r="H23" s="2" t="n">
        <f aca="false">E23+F23+G23</f>
        <v>400</v>
      </c>
      <c r="I23" s="2" t="n">
        <v>0</v>
      </c>
      <c r="J23" s="1" t="n">
        <v>400</v>
      </c>
      <c r="K23" s="1" t="n">
        <v>2.05</v>
      </c>
      <c r="L23" s="4" t="n">
        <v>1.65</v>
      </c>
      <c r="N23" s="1" t="n">
        <v>1.65</v>
      </c>
      <c r="O23" s="1" t="n">
        <f aca="false">H23*N23</f>
        <v>660</v>
      </c>
    </row>
    <row r="24" customFormat="false" ht="12.75" hidden="false" customHeight="false" outlineLevel="0" collapsed="false">
      <c r="A24" s="2" t="n">
        <v>20</v>
      </c>
      <c r="B24" s="2" t="s">
        <v>54</v>
      </c>
      <c r="C24" s="2" t="s">
        <v>55</v>
      </c>
      <c r="D24" s="2" t="s">
        <v>56</v>
      </c>
      <c r="E24" s="8" t="n">
        <v>17000</v>
      </c>
      <c r="F24" s="2"/>
      <c r="G24" s="2" t="n">
        <v>6000</v>
      </c>
      <c r="H24" s="2" t="n">
        <f aca="false">E24+F24+G24</f>
        <v>23000</v>
      </c>
      <c r="I24" s="2" t="n">
        <v>17000</v>
      </c>
      <c r="J24" s="1" t="n">
        <v>6000</v>
      </c>
      <c r="K24" s="1" t="n">
        <v>4.05</v>
      </c>
      <c r="L24" s="4" t="n">
        <v>3.85</v>
      </c>
      <c r="N24" s="1" t="n">
        <v>3.85</v>
      </c>
      <c r="O24" s="1" t="n">
        <f aca="false">H24*N24</f>
        <v>88550</v>
      </c>
    </row>
    <row r="25" customFormat="false" ht="25.5" hidden="false" customHeight="false" outlineLevel="0" collapsed="false">
      <c r="A25" s="2" t="n">
        <v>21</v>
      </c>
      <c r="B25" s="2" t="s">
        <v>57</v>
      </c>
      <c r="C25" s="2" t="s">
        <v>58</v>
      </c>
      <c r="D25" s="2" t="s">
        <v>16</v>
      </c>
      <c r="E25" s="2" t="n">
        <v>6000</v>
      </c>
      <c r="F25" s="2"/>
      <c r="G25" s="2"/>
      <c r="H25" s="2" t="n">
        <f aca="false">E25+F25+G25</f>
        <v>6000</v>
      </c>
      <c r="I25" s="2" t="n">
        <v>6000</v>
      </c>
      <c r="K25" s="1" t="n">
        <v>21000</v>
      </c>
      <c r="L25" s="4" t="n">
        <v>19750</v>
      </c>
      <c r="N25" s="1" t="n">
        <v>19.75</v>
      </c>
      <c r="O25" s="1" t="n">
        <f aca="false">H25*N25</f>
        <v>118500</v>
      </c>
    </row>
    <row r="26" customFormat="false" ht="25.5" hidden="false" customHeight="false" outlineLevel="0" collapsed="false">
      <c r="A26" s="2" t="n">
        <v>22</v>
      </c>
      <c r="B26" s="2" t="s">
        <v>59</v>
      </c>
      <c r="C26" s="2" t="s">
        <v>60</v>
      </c>
      <c r="D26" s="2" t="s">
        <v>28</v>
      </c>
      <c r="E26" s="2" t="n">
        <v>2</v>
      </c>
      <c r="F26" s="2"/>
      <c r="G26" s="2"/>
      <c r="H26" s="2" t="n">
        <f aca="false">E26+F26+G26</f>
        <v>2</v>
      </c>
      <c r="I26" s="2" t="n">
        <v>2</v>
      </c>
      <c r="K26" s="1" t="n">
        <v>220</v>
      </c>
      <c r="L26" s="4" t="n">
        <v>215</v>
      </c>
      <c r="N26" s="1" t="n">
        <v>215</v>
      </c>
      <c r="O26" s="1" t="n">
        <f aca="false">H26*N26</f>
        <v>430</v>
      </c>
    </row>
    <row r="27" customFormat="false" ht="25.5" hidden="false" customHeight="false" outlineLevel="0" collapsed="false">
      <c r="A27" s="2" t="n">
        <v>23</v>
      </c>
      <c r="B27" s="2" t="s">
        <v>61</v>
      </c>
      <c r="C27" s="2" t="s">
        <v>62</v>
      </c>
      <c r="D27" s="2" t="s">
        <v>28</v>
      </c>
      <c r="E27" s="8" t="n">
        <v>20</v>
      </c>
      <c r="F27" s="2" t="n">
        <v>4</v>
      </c>
      <c r="G27" s="2"/>
      <c r="H27" s="2" t="n">
        <f aca="false">E27+F27+G27</f>
        <v>24</v>
      </c>
      <c r="I27" s="2" t="n">
        <v>19</v>
      </c>
      <c r="J27" s="1" t="n">
        <v>5</v>
      </c>
      <c r="K27" s="1" t="n">
        <v>840</v>
      </c>
      <c r="L27" s="4" t="n">
        <v>835</v>
      </c>
      <c r="N27" s="1" t="n">
        <v>835</v>
      </c>
      <c r="O27" s="1" t="n">
        <f aca="false">H27*N27</f>
        <v>20040</v>
      </c>
    </row>
    <row r="28" customFormat="false" ht="12.75" hidden="false" customHeight="false" outlineLevel="0" collapsed="false">
      <c r="A28" s="2" t="n">
        <v>24</v>
      </c>
      <c r="B28" s="2" t="s">
        <v>63</v>
      </c>
      <c r="C28" s="2" t="s">
        <v>64</v>
      </c>
      <c r="D28" s="2" t="s">
        <v>16</v>
      </c>
      <c r="E28" s="2" t="n">
        <v>4</v>
      </c>
      <c r="F28" s="2"/>
      <c r="G28" s="2"/>
      <c r="H28" s="2" t="n">
        <f aca="false">E28+F28+G28</f>
        <v>4</v>
      </c>
      <c r="I28" s="2" t="n">
        <v>0</v>
      </c>
      <c r="J28" s="1" t="n">
        <v>4</v>
      </c>
      <c r="K28" s="4" t="n">
        <v>22</v>
      </c>
      <c r="L28" s="1" t="n">
        <v>23</v>
      </c>
      <c r="N28" s="1" t="n">
        <v>22</v>
      </c>
      <c r="O28" s="1" t="n">
        <f aca="false">H28*N28</f>
        <v>88</v>
      </c>
    </row>
    <row r="29" customFormat="false" ht="12.75" hidden="false" customHeight="false" outlineLevel="0" collapsed="false">
      <c r="A29" s="2" t="n">
        <v>25</v>
      </c>
      <c r="B29" s="2" t="s">
        <v>65</v>
      </c>
      <c r="C29" s="2" t="s">
        <v>66</v>
      </c>
      <c r="D29" s="2" t="s">
        <v>16</v>
      </c>
      <c r="E29" s="2" t="n">
        <v>2</v>
      </c>
      <c r="F29" s="2"/>
      <c r="G29" s="2"/>
      <c r="H29" s="2" t="n">
        <f aca="false">E29+F29+G29</f>
        <v>2</v>
      </c>
      <c r="I29" s="2" t="n">
        <v>1</v>
      </c>
      <c r="J29" s="1" t="n">
        <v>1</v>
      </c>
      <c r="K29" s="4" t="n">
        <v>53</v>
      </c>
      <c r="L29" s="1" t="n">
        <v>54</v>
      </c>
      <c r="N29" s="1" t="n">
        <v>53</v>
      </c>
      <c r="O29" s="1" t="n">
        <f aca="false">H29*N29</f>
        <v>106</v>
      </c>
    </row>
    <row r="30" customFormat="false" ht="12.75" hidden="false" customHeight="false" outlineLevel="0" collapsed="false">
      <c r="A30" s="2" t="n">
        <v>26</v>
      </c>
      <c r="B30" s="2" t="s">
        <v>65</v>
      </c>
      <c r="C30" s="2" t="s">
        <v>67</v>
      </c>
      <c r="D30" s="2" t="s">
        <v>16</v>
      </c>
      <c r="E30" s="2" t="n">
        <v>4</v>
      </c>
      <c r="F30" s="2"/>
      <c r="G30" s="2"/>
      <c r="H30" s="2" t="n">
        <f aca="false">E30+F30+G30</f>
        <v>4</v>
      </c>
      <c r="I30" s="2" t="n">
        <v>0</v>
      </c>
      <c r="J30" s="1" t="n">
        <v>4</v>
      </c>
      <c r="K30" s="4" t="n">
        <v>16</v>
      </c>
      <c r="L30" s="1" t="n">
        <v>17</v>
      </c>
      <c r="N30" s="1" t="n">
        <v>16</v>
      </c>
      <c r="O30" s="1" t="n">
        <f aca="false">H30*N30</f>
        <v>64</v>
      </c>
    </row>
    <row r="31" customFormat="false" ht="25.5" hidden="false" customHeight="false" outlineLevel="0" collapsed="false">
      <c r="A31" s="2" t="n">
        <v>27</v>
      </c>
      <c r="B31" s="2" t="s">
        <v>68</v>
      </c>
      <c r="C31" s="2" t="s">
        <v>69</v>
      </c>
      <c r="D31" s="2" t="s">
        <v>16</v>
      </c>
      <c r="E31" s="2" t="n">
        <v>1</v>
      </c>
      <c r="F31" s="2"/>
      <c r="G31" s="2"/>
      <c r="H31" s="2" t="n">
        <f aca="false">E31+F31+G31</f>
        <v>1</v>
      </c>
      <c r="I31" s="2" t="n">
        <v>0</v>
      </c>
      <c r="J31" s="1" t="n">
        <v>1</v>
      </c>
      <c r="K31" s="1" t="n">
        <v>190</v>
      </c>
      <c r="L31" s="4" t="n">
        <v>184</v>
      </c>
      <c r="N31" s="1" t="n">
        <v>184</v>
      </c>
      <c r="O31" s="1" t="n">
        <f aca="false">H31*N31</f>
        <v>184</v>
      </c>
    </row>
    <row r="32" customFormat="false" ht="25.5" hidden="false" customHeight="false" outlineLevel="0" collapsed="false">
      <c r="A32" s="2" t="n">
        <v>28</v>
      </c>
      <c r="B32" s="2" t="s">
        <v>68</v>
      </c>
      <c r="C32" s="2" t="s">
        <v>70</v>
      </c>
      <c r="D32" s="2" t="s">
        <v>16</v>
      </c>
      <c r="E32" s="2" t="n">
        <v>1</v>
      </c>
      <c r="F32" s="2"/>
      <c r="G32" s="2"/>
      <c r="H32" s="2" t="n">
        <f aca="false">E32+F32+G32</f>
        <v>1</v>
      </c>
      <c r="I32" s="2" t="n">
        <v>0</v>
      </c>
      <c r="J32" s="1" t="n">
        <v>1</v>
      </c>
      <c r="K32" s="1" t="n">
        <v>130</v>
      </c>
      <c r="L32" s="4" t="n">
        <v>128</v>
      </c>
      <c r="N32" s="1" t="n">
        <v>128</v>
      </c>
      <c r="O32" s="1" t="n">
        <f aca="false">H32*N32</f>
        <v>128</v>
      </c>
    </row>
    <row r="33" customFormat="false" ht="25.5" hidden="false" customHeight="false" outlineLevel="0" collapsed="false">
      <c r="A33" s="2" t="n">
        <v>29</v>
      </c>
      <c r="B33" s="2" t="s">
        <v>68</v>
      </c>
      <c r="C33" s="2" t="s">
        <v>71</v>
      </c>
      <c r="D33" s="2" t="s">
        <v>16</v>
      </c>
      <c r="E33" s="2" t="n">
        <v>1</v>
      </c>
      <c r="F33" s="2"/>
      <c r="G33" s="2"/>
      <c r="H33" s="2" t="n">
        <f aca="false">E33+F33+G33</f>
        <v>1</v>
      </c>
      <c r="I33" s="2" t="n">
        <v>0</v>
      </c>
      <c r="J33" s="1" t="n">
        <v>1</v>
      </c>
      <c r="K33" s="1" t="n">
        <v>32</v>
      </c>
      <c r="L33" s="4" t="n">
        <v>30</v>
      </c>
      <c r="N33" s="1" t="n">
        <v>30</v>
      </c>
      <c r="O33" s="1" t="n">
        <f aca="false">H33*N33</f>
        <v>30</v>
      </c>
    </row>
    <row r="34" customFormat="false" ht="38.25" hidden="false" customHeight="false" outlineLevel="0" collapsed="false">
      <c r="A34" s="2" t="n">
        <v>30</v>
      </c>
      <c r="B34" s="5" t="s">
        <v>72</v>
      </c>
      <c r="C34" s="2" t="s">
        <v>73</v>
      </c>
      <c r="D34" s="2" t="s">
        <v>16</v>
      </c>
      <c r="E34" s="2" t="n">
        <v>2</v>
      </c>
      <c r="F34" s="2"/>
      <c r="G34" s="2"/>
      <c r="H34" s="2" t="n">
        <f aca="false">E34+F34+G34</f>
        <v>2</v>
      </c>
      <c r="I34" s="2" t="n">
        <v>0</v>
      </c>
      <c r="J34" s="1" t="n">
        <v>2</v>
      </c>
      <c r="K34" s="1" t="n">
        <v>1200</v>
      </c>
      <c r="L34" s="4" t="n">
        <v>1078</v>
      </c>
      <c r="N34" s="1" t="n">
        <v>1078</v>
      </c>
      <c r="O34" s="1" t="n">
        <f aca="false">H34*N34</f>
        <v>2156</v>
      </c>
    </row>
    <row r="35" customFormat="false" ht="38.25" hidden="false" customHeight="false" outlineLevel="0" collapsed="false">
      <c r="A35" s="2" t="n">
        <v>31</v>
      </c>
      <c r="B35" s="5" t="s">
        <v>72</v>
      </c>
      <c r="C35" s="2" t="s">
        <v>74</v>
      </c>
      <c r="D35" s="2" t="s">
        <v>16</v>
      </c>
      <c r="E35" s="2" t="n">
        <v>4</v>
      </c>
      <c r="F35" s="2"/>
      <c r="G35" s="2"/>
      <c r="H35" s="2" t="n">
        <f aca="false">E35+F35+G35</f>
        <v>4</v>
      </c>
      <c r="I35" s="2" t="n">
        <v>0</v>
      </c>
      <c r="J35" s="1" t="n">
        <v>4</v>
      </c>
      <c r="K35" s="1" t="n">
        <v>2100</v>
      </c>
      <c r="L35" s="4" t="n">
        <v>2000</v>
      </c>
      <c r="N35" s="1" t="n">
        <v>2000</v>
      </c>
      <c r="O35" s="1" t="n">
        <f aca="false">H35*N35</f>
        <v>8000</v>
      </c>
    </row>
    <row r="36" customFormat="false" ht="38.25" hidden="false" customHeight="false" outlineLevel="0" collapsed="false">
      <c r="A36" s="2" t="n">
        <v>32</v>
      </c>
      <c r="B36" s="5" t="s">
        <v>72</v>
      </c>
      <c r="C36" s="2" t="s">
        <v>75</v>
      </c>
      <c r="D36" s="2" t="s">
        <v>16</v>
      </c>
      <c r="E36" s="2" t="n">
        <v>4</v>
      </c>
      <c r="F36" s="2"/>
      <c r="G36" s="2"/>
      <c r="H36" s="2" t="n">
        <f aca="false">E36+F36+G36</f>
        <v>4</v>
      </c>
      <c r="I36" s="2" t="n">
        <v>0</v>
      </c>
      <c r="J36" s="1" t="n">
        <v>4</v>
      </c>
      <c r="K36" s="1" t="n">
        <v>3300</v>
      </c>
      <c r="L36" s="4" t="n">
        <v>3230</v>
      </c>
      <c r="N36" s="1" t="n">
        <v>3230</v>
      </c>
      <c r="O36" s="1" t="n">
        <f aca="false">H36*N36</f>
        <v>12920</v>
      </c>
    </row>
    <row r="37" customFormat="false" ht="25.5" hidden="false" customHeight="false" outlineLevel="0" collapsed="false">
      <c r="A37" s="2" t="n">
        <v>33</v>
      </c>
      <c r="B37" s="2" t="s">
        <v>76</v>
      </c>
      <c r="C37" s="2" t="s">
        <v>77</v>
      </c>
      <c r="D37" s="2" t="s">
        <v>16</v>
      </c>
      <c r="E37" s="2" t="n">
        <v>18000</v>
      </c>
      <c r="F37" s="2"/>
      <c r="G37" s="2"/>
      <c r="H37" s="2" t="n">
        <f aca="false">E37+F37+G37</f>
        <v>18000</v>
      </c>
      <c r="I37" s="2" t="n">
        <v>18000</v>
      </c>
      <c r="J37" s="1" t="n">
        <v>0</v>
      </c>
      <c r="K37" s="4" t="n">
        <v>1300</v>
      </c>
      <c r="L37" s="1" t="n">
        <v>1330</v>
      </c>
      <c r="N37" s="1" t="n">
        <v>13</v>
      </c>
      <c r="O37" s="1" t="n">
        <f aca="false">H37*N37</f>
        <v>234000</v>
      </c>
    </row>
    <row r="38" customFormat="false" ht="12.75" hidden="false" customHeight="false" outlineLevel="0" collapsed="false">
      <c r="A38" s="2" t="n">
        <v>34</v>
      </c>
      <c r="B38" s="2" t="s">
        <v>78</v>
      </c>
      <c r="C38" s="2" t="s">
        <v>79</v>
      </c>
      <c r="D38" s="2" t="s">
        <v>16</v>
      </c>
      <c r="E38" s="2" t="n">
        <v>2</v>
      </c>
      <c r="F38" s="2"/>
      <c r="G38" s="2"/>
      <c r="H38" s="2" t="n">
        <f aca="false">E38+F38+G38</f>
        <v>2</v>
      </c>
      <c r="I38" s="2" t="n">
        <v>0</v>
      </c>
      <c r="J38" s="1" t="n">
        <v>2</v>
      </c>
      <c r="K38" s="1" t="n">
        <v>38</v>
      </c>
      <c r="L38" s="4" t="n">
        <v>36</v>
      </c>
      <c r="N38" s="1" t="n">
        <v>36</v>
      </c>
      <c r="O38" s="1" t="n">
        <f aca="false">H38*N38</f>
        <v>72</v>
      </c>
    </row>
    <row r="39" customFormat="false" ht="12.75" hidden="false" customHeight="false" outlineLevel="0" collapsed="false">
      <c r="A39" s="2" t="n">
        <v>35</v>
      </c>
      <c r="B39" s="2" t="s">
        <v>80</v>
      </c>
      <c r="C39" s="2" t="s">
        <v>81</v>
      </c>
      <c r="D39" s="2" t="s">
        <v>16</v>
      </c>
      <c r="E39" s="2" t="n">
        <v>6</v>
      </c>
      <c r="F39" s="2"/>
      <c r="G39" s="2"/>
      <c r="H39" s="2" t="n">
        <f aca="false">E39+F39+G39</f>
        <v>6</v>
      </c>
      <c r="I39" s="2" t="n">
        <v>0</v>
      </c>
      <c r="J39" s="1" t="n">
        <v>6</v>
      </c>
      <c r="K39" s="1" t="n">
        <v>57</v>
      </c>
      <c r="L39" s="4" t="n">
        <v>54</v>
      </c>
      <c r="N39" s="1" t="n">
        <v>54</v>
      </c>
      <c r="O39" s="1" t="n">
        <f aca="false">H39*N39</f>
        <v>324</v>
      </c>
    </row>
    <row r="40" customFormat="false" ht="12.75" hidden="false" customHeight="false" outlineLevel="0" collapsed="false">
      <c r="A40" s="2" t="n">
        <v>36</v>
      </c>
      <c r="B40" s="2" t="s">
        <v>80</v>
      </c>
      <c r="C40" s="2" t="s">
        <v>82</v>
      </c>
      <c r="D40" s="2" t="s">
        <v>16</v>
      </c>
      <c r="E40" s="2" t="n">
        <v>6</v>
      </c>
      <c r="F40" s="2"/>
      <c r="G40" s="2"/>
      <c r="H40" s="2" t="n">
        <f aca="false">E40+F40+G40</f>
        <v>6</v>
      </c>
      <c r="I40" s="2" t="n">
        <v>0</v>
      </c>
      <c r="J40" s="1" t="n">
        <v>6</v>
      </c>
      <c r="K40" s="1" t="n">
        <v>46</v>
      </c>
      <c r="L40" s="4" t="n">
        <v>42</v>
      </c>
      <c r="N40" s="1" t="n">
        <v>42</v>
      </c>
      <c r="O40" s="1" t="n">
        <f aca="false">H40*N40</f>
        <v>252</v>
      </c>
    </row>
    <row r="41" customFormat="false" ht="12.75" hidden="false" customHeight="false" outlineLevel="0" collapsed="false">
      <c r="A41" s="2" t="n">
        <v>37</v>
      </c>
      <c r="B41" s="2" t="s">
        <v>80</v>
      </c>
      <c r="C41" s="2" t="s">
        <v>83</v>
      </c>
      <c r="D41" s="2" t="s">
        <v>16</v>
      </c>
      <c r="E41" s="2" t="n">
        <v>3</v>
      </c>
      <c r="F41" s="2"/>
      <c r="G41" s="2" t="n">
        <v>10</v>
      </c>
      <c r="H41" s="2" t="n">
        <f aca="false">E41+F41+G41</f>
        <v>13</v>
      </c>
      <c r="I41" s="2" t="n">
        <v>0</v>
      </c>
      <c r="J41" s="1" t="n">
        <v>13</v>
      </c>
      <c r="K41" s="1" t="n">
        <v>36</v>
      </c>
      <c r="L41" s="4" t="n">
        <v>29</v>
      </c>
      <c r="N41" s="1" t="n">
        <v>29</v>
      </c>
      <c r="O41" s="1" t="n">
        <f aca="false">H41*N41</f>
        <v>377</v>
      </c>
    </row>
    <row r="42" customFormat="false" ht="12.75" hidden="false" customHeight="false" outlineLevel="0" collapsed="false">
      <c r="A42" s="2" t="n">
        <v>38</v>
      </c>
      <c r="B42" s="2" t="s">
        <v>84</v>
      </c>
      <c r="C42" s="2"/>
      <c r="D42" s="2" t="s">
        <v>16</v>
      </c>
      <c r="E42" s="2" t="n">
        <v>4</v>
      </c>
      <c r="F42" s="2"/>
      <c r="G42" s="2"/>
      <c r="H42" s="2" t="n">
        <f aca="false">E42+F42+G42</f>
        <v>4</v>
      </c>
      <c r="I42" s="2" t="n">
        <v>0</v>
      </c>
      <c r="J42" s="1" t="n">
        <v>4</v>
      </c>
      <c r="K42" s="1" t="n">
        <v>93</v>
      </c>
      <c r="L42" s="4" t="n">
        <v>88</v>
      </c>
      <c r="N42" s="1" t="n">
        <v>88</v>
      </c>
      <c r="O42" s="1" t="n">
        <f aca="false">H42*N42</f>
        <v>352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O43" s="1" t="n">
        <f aca="false">SUM(O3:O42)</f>
        <v>88492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39.99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47.25" hidden="false" customHeight="false" outlineLevel="0" collapsed="false">
      <c r="A2" s="11" t="n">
        <v>1</v>
      </c>
      <c r="B2" s="11" t="s">
        <v>54</v>
      </c>
      <c r="C2" s="11" t="s">
        <v>55</v>
      </c>
      <c r="D2" s="11" t="s">
        <v>56</v>
      </c>
      <c r="E2" s="12" t="n">
        <v>19000</v>
      </c>
      <c r="F2" s="11" t="s">
        <v>85</v>
      </c>
      <c r="G2" s="0" t="n">
        <v>3.85</v>
      </c>
      <c r="H2" s="0" t="n">
        <f aca="false">E2*G2</f>
        <v>73150</v>
      </c>
      <c r="I2" s="0" t="n">
        <v>18500</v>
      </c>
      <c r="J2" s="0" t="n">
        <f aca="false">I2*G2</f>
        <v>71225</v>
      </c>
      <c r="K2" s="0" t="n">
        <v>500</v>
      </c>
      <c r="L2" s="0" t="n">
        <f aca="false">K2*G2</f>
        <v>1925</v>
      </c>
    </row>
    <row r="3" customFormat="false" ht="39" hidden="false" customHeight="false" outlineLevel="0" collapsed="false">
      <c r="A3" s="13" t="n">
        <v>2</v>
      </c>
      <c r="B3" s="14" t="s">
        <v>61</v>
      </c>
      <c r="C3" s="15" t="s">
        <v>62</v>
      </c>
      <c r="D3" s="15" t="s">
        <v>28</v>
      </c>
      <c r="E3" s="16" t="n">
        <v>20</v>
      </c>
      <c r="F3" s="15" t="s">
        <v>86</v>
      </c>
      <c r="G3" s="0" t="n">
        <v>835</v>
      </c>
      <c r="H3" s="0" t="n">
        <f aca="false">E3*G3</f>
        <v>16700</v>
      </c>
      <c r="I3" s="0" t="n">
        <v>19</v>
      </c>
      <c r="J3" s="0" t="n">
        <f aca="false">I3*G3</f>
        <v>15865</v>
      </c>
      <c r="K3" s="0" t="n">
        <v>1</v>
      </c>
      <c r="L3" s="0" t="n">
        <f aca="false">K3*G3</f>
        <v>835</v>
      </c>
    </row>
    <row r="4" customFormat="false" ht="48" hidden="false" customHeight="false" outlineLevel="0" collapsed="false">
      <c r="A4" s="13" t="n">
        <v>4</v>
      </c>
      <c r="B4" s="14" t="s">
        <v>29</v>
      </c>
      <c r="C4" s="14" t="s">
        <v>87</v>
      </c>
      <c r="D4" s="15" t="s">
        <v>28</v>
      </c>
      <c r="E4" s="15" t="n">
        <v>12</v>
      </c>
      <c r="F4" s="15" t="s">
        <v>88</v>
      </c>
      <c r="G4" s="0" t="n">
        <v>3835</v>
      </c>
      <c r="H4" s="0" t="n">
        <f aca="false">E4*G4</f>
        <v>46020</v>
      </c>
      <c r="I4" s="0" t="n">
        <v>11</v>
      </c>
      <c r="J4" s="0" t="n">
        <f aca="false">I4*G4</f>
        <v>42185</v>
      </c>
      <c r="K4" s="0" t="n">
        <v>1</v>
      </c>
      <c r="L4" s="0" t="n">
        <f aca="false">K4*G4</f>
        <v>3835</v>
      </c>
    </row>
    <row r="5" customFormat="false" ht="16.5" hidden="false" customHeight="false" outlineLevel="0" collapsed="false">
      <c r="A5" s="13" t="n">
        <v>5</v>
      </c>
      <c r="B5" s="14" t="s">
        <v>39</v>
      </c>
      <c r="C5" s="14" t="s">
        <v>40</v>
      </c>
      <c r="D5" s="15" t="s">
        <v>16</v>
      </c>
      <c r="E5" s="15" t="n">
        <v>3</v>
      </c>
      <c r="F5" s="15" t="s">
        <v>89</v>
      </c>
      <c r="G5" s="0" t="n">
        <v>47</v>
      </c>
      <c r="H5" s="0" t="n">
        <f aca="false">E5*G5</f>
        <v>141</v>
      </c>
      <c r="I5" s="0" t="n">
        <v>3</v>
      </c>
      <c r="J5" s="0" t="n">
        <f aca="false">I5*G5</f>
        <v>141</v>
      </c>
      <c r="L5" s="0" t="n">
        <f aca="false">K5*G5</f>
        <v>0</v>
      </c>
    </row>
    <row r="6" customFormat="false" ht="26.25" hidden="false" customHeight="false" outlineLevel="0" collapsed="false">
      <c r="A6" s="13" t="n">
        <v>6</v>
      </c>
      <c r="B6" s="14" t="s">
        <v>59</v>
      </c>
      <c r="C6" s="14" t="s">
        <v>60</v>
      </c>
      <c r="D6" s="15" t="s">
        <v>28</v>
      </c>
      <c r="E6" s="15" t="n">
        <v>2</v>
      </c>
      <c r="F6" s="15" t="s">
        <v>90</v>
      </c>
      <c r="G6" s="0" t="n">
        <v>215</v>
      </c>
      <c r="H6" s="0" t="n">
        <f aca="false">E6*G6</f>
        <v>430</v>
      </c>
      <c r="I6" s="0" t="n">
        <v>2</v>
      </c>
      <c r="J6" s="0" t="n">
        <f aca="false">I6*G6</f>
        <v>430</v>
      </c>
      <c r="L6" s="0" t="n">
        <f aca="false">K6*G6</f>
        <v>0</v>
      </c>
    </row>
    <row r="7" customFormat="false" ht="26.25" hidden="false" customHeight="false" outlineLevel="0" collapsed="false">
      <c r="A7" s="13" t="n">
        <v>7</v>
      </c>
      <c r="B7" s="17" t="s">
        <v>43</v>
      </c>
      <c r="C7" s="17" t="s">
        <v>44</v>
      </c>
      <c r="D7" s="15" t="s">
        <v>16</v>
      </c>
      <c r="E7" s="15" t="n">
        <v>4</v>
      </c>
      <c r="F7" s="15" t="s">
        <v>91</v>
      </c>
      <c r="G7" s="0" t="n">
        <v>149</v>
      </c>
      <c r="H7" s="0" t="n">
        <f aca="false">E7*G7</f>
        <v>596</v>
      </c>
      <c r="I7" s="0" t="n">
        <v>4</v>
      </c>
      <c r="J7" s="0" t="n">
        <f aca="false">I7*G7</f>
        <v>596</v>
      </c>
      <c r="L7" s="0" t="n">
        <f aca="false">K7*G7</f>
        <v>0</v>
      </c>
    </row>
    <row r="8" customFormat="false" ht="32.25" hidden="false" customHeight="false" outlineLevel="0" collapsed="false">
      <c r="A8" s="13" t="n">
        <v>8</v>
      </c>
      <c r="B8" s="15" t="s">
        <v>14</v>
      </c>
      <c r="C8" s="15" t="s">
        <v>15</v>
      </c>
      <c r="D8" s="15" t="s">
        <v>16</v>
      </c>
      <c r="E8" s="15" t="n">
        <v>4</v>
      </c>
      <c r="F8" s="15" t="s">
        <v>91</v>
      </c>
      <c r="G8" s="0" t="n">
        <v>180</v>
      </c>
      <c r="H8" s="0" t="n">
        <f aca="false">E8*G8</f>
        <v>720</v>
      </c>
      <c r="I8" s="0" t="n">
        <v>4</v>
      </c>
      <c r="J8" s="0" t="n">
        <f aca="false">I8*G8</f>
        <v>720</v>
      </c>
      <c r="L8" s="0" t="n">
        <f aca="false">K8*G8</f>
        <v>0</v>
      </c>
    </row>
    <row r="9" customFormat="false" ht="32.25" hidden="false" customHeight="false" outlineLevel="0" collapsed="false">
      <c r="A9" s="13" t="n">
        <v>9</v>
      </c>
      <c r="B9" s="15" t="s">
        <v>65</v>
      </c>
      <c r="C9" s="15" t="s">
        <v>66</v>
      </c>
      <c r="D9" s="15" t="s">
        <v>16</v>
      </c>
      <c r="E9" s="15" t="n">
        <v>2</v>
      </c>
      <c r="F9" s="15" t="s">
        <v>92</v>
      </c>
      <c r="G9" s="0" t="n">
        <v>54</v>
      </c>
      <c r="H9" s="0" t="n">
        <f aca="false">E9*G9</f>
        <v>108</v>
      </c>
      <c r="I9" s="0" t="n">
        <v>1</v>
      </c>
      <c r="J9" s="0" t="n">
        <f aca="false">I9*G9</f>
        <v>54</v>
      </c>
      <c r="K9" s="0" t="n">
        <v>1</v>
      </c>
      <c r="L9" s="0" t="n">
        <f aca="false">K9*G9</f>
        <v>54</v>
      </c>
    </row>
    <row r="10" customFormat="false" ht="41.25" hidden="false" customHeight="true" outlineLevel="0" collapsed="false">
      <c r="A10" s="11" t="n">
        <v>10</v>
      </c>
      <c r="B10" s="11" t="s">
        <v>76</v>
      </c>
      <c r="C10" s="18" t="s">
        <v>77</v>
      </c>
      <c r="D10" s="11" t="s">
        <v>16</v>
      </c>
      <c r="E10" s="11" t="n">
        <v>180</v>
      </c>
      <c r="F10" s="11" t="s">
        <v>91</v>
      </c>
      <c r="G10" s="0" t="n">
        <v>1330</v>
      </c>
      <c r="H10" s="0" t="n">
        <f aca="false">E10*G10</f>
        <v>239400</v>
      </c>
      <c r="I10" s="0" t="n">
        <v>180</v>
      </c>
      <c r="J10" s="0" t="n">
        <f aca="false">I10*G10</f>
        <v>239400</v>
      </c>
      <c r="L10" s="0" t="n">
        <f aca="false">K10*G10</f>
        <v>0</v>
      </c>
    </row>
    <row r="11" customFormat="false" ht="26.25" hidden="false" customHeight="false" outlineLevel="0" collapsed="false">
      <c r="A11" s="13" t="n">
        <v>11</v>
      </c>
      <c r="B11" s="15" t="s">
        <v>57</v>
      </c>
      <c r="C11" s="19" t="s">
        <v>93</v>
      </c>
      <c r="D11" s="15" t="s">
        <v>16</v>
      </c>
      <c r="E11" s="15" t="n">
        <v>6</v>
      </c>
      <c r="F11" s="15" t="s">
        <v>91</v>
      </c>
      <c r="G11" s="0" t="n">
        <v>19750</v>
      </c>
      <c r="H11" s="0" t="n">
        <f aca="false">E11*G11</f>
        <v>118500</v>
      </c>
      <c r="I11" s="0" t="n">
        <v>6</v>
      </c>
      <c r="J11" s="0" t="n">
        <f aca="false">I11*G11</f>
        <v>118500</v>
      </c>
      <c r="L11" s="0" t="n">
        <f aca="false">K11*G11</f>
        <v>0</v>
      </c>
    </row>
    <row r="12" customFormat="false" ht="39" hidden="false" customHeight="false" outlineLevel="0" collapsed="false">
      <c r="A12" s="13" t="n">
        <v>12</v>
      </c>
      <c r="B12" s="15" t="s">
        <v>26</v>
      </c>
      <c r="C12" s="19" t="s">
        <v>94</v>
      </c>
      <c r="D12" s="15" t="s">
        <v>28</v>
      </c>
      <c r="E12" s="16" t="n">
        <v>2</v>
      </c>
      <c r="F12" s="15" t="s">
        <v>95</v>
      </c>
      <c r="G12" s="0" t="n">
        <v>9683</v>
      </c>
      <c r="H12" s="0" t="n">
        <f aca="false">E12*G12</f>
        <v>19366</v>
      </c>
      <c r="I12" s="0" t="n">
        <v>1</v>
      </c>
      <c r="J12" s="0" t="n">
        <f aca="false">I12*G12</f>
        <v>9683</v>
      </c>
      <c r="K12" s="0" t="n">
        <v>1</v>
      </c>
      <c r="L12" s="0" t="n">
        <f aca="false">K12*G12</f>
        <v>9683</v>
      </c>
    </row>
    <row r="13" customFormat="false" ht="63.75" hidden="false" customHeight="false" outlineLevel="0" collapsed="false">
      <c r="A13" s="13" t="n">
        <v>13</v>
      </c>
      <c r="B13" s="15" t="s">
        <v>34</v>
      </c>
      <c r="C13" s="19" t="s">
        <v>35</v>
      </c>
      <c r="D13" s="15" t="s">
        <v>16</v>
      </c>
      <c r="E13" s="15" t="n">
        <v>20</v>
      </c>
      <c r="F13" s="15" t="s">
        <v>96</v>
      </c>
      <c r="G13" s="0" t="n">
        <v>396.38</v>
      </c>
      <c r="H13" s="0" t="n">
        <f aca="false">E13*G13</f>
        <v>7927.6</v>
      </c>
      <c r="I13" s="0" t="n">
        <v>19</v>
      </c>
      <c r="J13" s="0" t="n">
        <f aca="false">I13*G13</f>
        <v>7531.22</v>
      </c>
      <c r="K13" s="0" t="n">
        <v>1</v>
      </c>
      <c r="L13" s="0" t="n">
        <f aca="false">K13*G13</f>
        <v>396.38</v>
      </c>
    </row>
    <row r="14" customFormat="false" ht="13.5" hidden="false" customHeight="false" outlineLevel="0" collapsed="false">
      <c r="H14" s="0" t="n">
        <f aca="false">E14*G14</f>
        <v>0</v>
      </c>
      <c r="I14" s="0" t="n">
        <f aca="false">SUM(H2:H13)</f>
        <v>523058.6</v>
      </c>
      <c r="J14" s="0" t="n">
        <f aca="false">SUM(J2:J13)</f>
        <v>506330.22</v>
      </c>
      <c r="K14" s="0" t="n">
        <f aca="false">SUM(K2:K13)</f>
        <v>505</v>
      </c>
      <c r="L14" s="0" t="n">
        <f aca="false">SUM(L2:L13)</f>
        <v>16728.38</v>
      </c>
      <c r="M14" s="0" t="n">
        <f aca="false">J14+L14</f>
        <v>523058.6</v>
      </c>
    </row>
    <row r="15" customFormat="false" ht="16.5" hidden="false" customHeight="false" outlineLevel="0" collapsed="false">
      <c r="A15" s="20" t="n">
        <v>1</v>
      </c>
      <c r="B15" s="21" t="s">
        <v>51</v>
      </c>
      <c r="C15" s="21" t="s">
        <v>52</v>
      </c>
      <c r="D15" s="22" t="s">
        <v>16</v>
      </c>
      <c r="E15" s="22" t="n">
        <v>400</v>
      </c>
      <c r="F15" s="22" t="s">
        <v>97</v>
      </c>
      <c r="G15" s="0" t="n">
        <v>7.98</v>
      </c>
      <c r="H15" s="0" t="n">
        <f aca="false">E15*G15</f>
        <v>3192</v>
      </c>
    </row>
    <row r="16" customFormat="false" ht="16.5" hidden="false" customHeight="false" outlineLevel="0" collapsed="false">
      <c r="A16" s="13"/>
      <c r="B16" s="17" t="s">
        <v>51</v>
      </c>
      <c r="C16" s="17" t="s">
        <v>53</v>
      </c>
      <c r="D16" s="15" t="s">
        <v>16</v>
      </c>
      <c r="E16" s="15" t="n">
        <v>400</v>
      </c>
      <c r="F16" s="15" t="s">
        <v>97</v>
      </c>
      <c r="G16" s="0" t="n">
        <v>1.65</v>
      </c>
      <c r="H16" s="0" t="n">
        <f aca="false">E16*G16</f>
        <v>660</v>
      </c>
    </row>
    <row r="17" customFormat="false" ht="39" hidden="false" customHeight="false" outlineLevel="0" collapsed="false">
      <c r="A17" s="13" t="n">
        <v>2</v>
      </c>
      <c r="B17" s="17" t="s">
        <v>61</v>
      </c>
      <c r="C17" s="15" t="s">
        <v>62</v>
      </c>
      <c r="D17" s="15" t="s">
        <v>28</v>
      </c>
      <c r="E17" s="15" t="n">
        <v>4</v>
      </c>
      <c r="F17" s="15" t="s">
        <v>97</v>
      </c>
      <c r="G17" s="0" t="n">
        <v>770</v>
      </c>
      <c r="H17" s="0" t="n">
        <f aca="false">E17*G17</f>
        <v>3080</v>
      </c>
    </row>
    <row r="18" customFormat="false" ht="26.25" hidden="false" customHeight="false" outlineLevel="0" collapsed="false">
      <c r="A18" s="13" t="n">
        <v>3</v>
      </c>
      <c r="B18" s="17" t="s">
        <v>47</v>
      </c>
      <c r="C18" s="17" t="s">
        <v>98</v>
      </c>
      <c r="D18" s="15" t="s">
        <v>99</v>
      </c>
      <c r="E18" s="15" t="n">
        <v>1</v>
      </c>
      <c r="F18" s="15" t="s">
        <v>97</v>
      </c>
      <c r="G18" s="0" t="n">
        <v>271</v>
      </c>
      <c r="H18" s="0" t="n">
        <f aca="false">E18*G18</f>
        <v>271</v>
      </c>
    </row>
    <row r="19" customFormat="false" ht="16.5" hidden="false" customHeight="false" outlineLevel="0" collapsed="false">
      <c r="A19" s="13" t="n">
        <v>4</v>
      </c>
      <c r="B19" s="15" t="s">
        <v>78</v>
      </c>
      <c r="C19" s="15" t="s">
        <v>79</v>
      </c>
      <c r="D19" s="15" t="s">
        <v>16</v>
      </c>
      <c r="E19" s="15" t="n">
        <v>2</v>
      </c>
      <c r="F19" s="15" t="s">
        <v>97</v>
      </c>
      <c r="G19" s="0" t="n">
        <v>36</v>
      </c>
      <c r="H19" s="0" t="n">
        <f aca="false">E19*G19</f>
        <v>72</v>
      </c>
    </row>
    <row r="20" customFormat="false" ht="26.25" hidden="false" customHeight="false" outlineLevel="0" collapsed="false">
      <c r="A20" s="13" t="n">
        <v>5</v>
      </c>
      <c r="B20" s="17" t="s">
        <v>43</v>
      </c>
      <c r="C20" s="17" t="s">
        <v>44</v>
      </c>
      <c r="D20" s="15" t="s">
        <v>16</v>
      </c>
      <c r="E20" s="15" t="n">
        <v>4</v>
      </c>
      <c r="F20" s="15" t="s">
        <v>97</v>
      </c>
      <c r="G20" s="0" t="n">
        <v>153</v>
      </c>
      <c r="H20" s="0" t="n">
        <f aca="false">E20*G20</f>
        <v>612</v>
      </c>
    </row>
    <row r="21" customFormat="false" ht="48" hidden="false" customHeight="false" outlineLevel="0" collapsed="false">
      <c r="A21" s="13" t="n">
        <v>6</v>
      </c>
      <c r="B21" s="15" t="s">
        <v>68</v>
      </c>
      <c r="C21" s="15" t="s">
        <v>69</v>
      </c>
      <c r="D21" s="15" t="s">
        <v>16</v>
      </c>
      <c r="E21" s="15" t="n">
        <v>1</v>
      </c>
      <c r="F21" s="15" t="s">
        <v>97</v>
      </c>
      <c r="G21" s="0" t="n">
        <v>184</v>
      </c>
      <c r="H21" s="0" t="n">
        <f aca="false">E21*G21</f>
        <v>184</v>
      </c>
    </row>
    <row r="22" customFormat="false" ht="48" hidden="false" customHeight="false" outlineLevel="0" collapsed="false">
      <c r="A22" s="13" t="n">
        <v>7</v>
      </c>
      <c r="B22" s="15" t="s">
        <v>68</v>
      </c>
      <c r="C22" s="15" t="s">
        <v>70</v>
      </c>
      <c r="D22" s="15" t="s">
        <v>16</v>
      </c>
      <c r="E22" s="15" t="n">
        <v>1</v>
      </c>
      <c r="F22" s="15" t="s">
        <v>97</v>
      </c>
      <c r="G22" s="0" t="n">
        <v>128</v>
      </c>
      <c r="H22" s="0" t="n">
        <f aca="false">E22*G22</f>
        <v>128</v>
      </c>
    </row>
    <row r="23" customFormat="false" ht="48" hidden="false" customHeight="false" outlineLevel="0" collapsed="false">
      <c r="A23" s="13" t="n">
        <v>8</v>
      </c>
      <c r="B23" s="15" t="s">
        <v>68</v>
      </c>
      <c r="C23" s="15" t="s">
        <v>71</v>
      </c>
      <c r="D23" s="15" t="s">
        <v>16</v>
      </c>
      <c r="E23" s="15" t="n">
        <v>1</v>
      </c>
      <c r="F23" s="15" t="s">
        <v>97</v>
      </c>
      <c r="G23" s="0" t="n">
        <v>30</v>
      </c>
      <c r="H23" s="0" t="n">
        <f aca="false">E23*G23</f>
        <v>30</v>
      </c>
    </row>
    <row r="24" customFormat="false" ht="16.5" hidden="false" customHeight="false" outlineLevel="0" collapsed="false">
      <c r="A24" s="13" t="n">
        <v>9</v>
      </c>
      <c r="B24" s="15" t="s">
        <v>49</v>
      </c>
      <c r="C24" s="15" t="s">
        <v>50</v>
      </c>
      <c r="D24" s="15" t="s">
        <v>16</v>
      </c>
      <c r="E24" s="15" t="n">
        <v>3000</v>
      </c>
      <c r="F24" s="15" t="s">
        <v>97</v>
      </c>
      <c r="G24" s="0" t="n">
        <v>0.89</v>
      </c>
      <c r="H24" s="0" t="n">
        <f aca="false">E24*G24</f>
        <v>2670</v>
      </c>
    </row>
    <row r="25" customFormat="false" ht="32.25" hidden="false" customHeight="false" outlineLevel="0" collapsed="false">
      <c r="A25" s="13" t="n">
        <v>10</v>
      </c>
      <c r="B25" s="15" t="s">
        <v>65</v>
      </c>
      <c r="C25" s="15" t="s">
        <v>67</v>
      </c>
      <c r="D25" s="15" t="s">
        <v>16</v>
      </c>
      <c r="E25" s="15" t="n">
        <v>4</v>
      </c>
      <c r="F25" s="15" t="s">
        <v>97</v>
      </c>
      <c r="G25" s="0" t="n">
        <v>17</v>
      </c>
      <c r="H25" s="0" t="n">
        <f aca="false">E25*G25</f>
        <v>68</v>
      </c>
    </row>
    <row r="26" customFormat="false" ht="32.25" hidden="false" customHeight="false" outlineLevel="0" collapsed="false">
      <c r="A26" s="13" t="n">
        <v>11</v>
      </c>
      <c r="B26" s="15" t="s">
        <v>63</v>
      </c>
      <c r="C26" s="15" t="s">
        <v>64</v>
      </c>
      <c r="D26" s="15" t="s">
        <v>16</v>
      </c>
      <c r="E26" s="15" t="n">
        <v>4</v>
      </c>
      <c r="F26" s="15" t="s">
        <v>97</v>
      </c>
      <c r="G26" s="0" t="n">
        <v>23</v>
      </c>
      <c r="H26" s="0" t="n">
        <f aca="false">E26*G26</f>
        <v>92</v>
      </c>
    </row>
    <row r="27" customFormat="false" ht="32.25" hidden="false" customHeight="false" outlineLevel="0" collapsed="false">
      <c r="A27" s="13" t="n">
        <v>12</v>
      </c>
      <c r="B27" s="15" t="s">
        <v>14</v>
      </c>
      <c r="C27" s="15" t="s">
        <v>15</v>
      </c>
      <c r="D27" s="15" t="s">
        <v>16</v>
      </c>
      <c r="E27" s="15" t="n">
        <v>2</v>
      </c>
      <c r="F27" s="15" t="s">
        <v>97</v>
      </c>
      <c r="G27" s="0" t="n">
        <v>166</v>
      </c>
      <c r="H27" s="0" t="n">
        <f aca="false">E27*G27</f>
        <v>332</v>
      </c>
    </row>
    <row r="28" customFormat="false" ht="16.5" hidden="false" customHeight="false" outlineLevel="0" collapsed="false">
      <c r="A28" s="13" t="n">
        <v>13</v>
      </c>
      <c r="B28" s="15" t="s">
        <v>80</v>
      </c>
      <c r="C28" s="15" t="s">
        <v>81</v>
      </c>
      <c r="D28" s="15" t="s">
        <v>16</v>
      </c>
      <c r="E28" s="15" t="n">
        <v>6</v>
      </c>
      <c r="F28" s="15" t="s">
        <v>97</v>
      </c>
      <c r="G28" s="0" t="n">
        <v>54</v>
      </c>
      <c r="H28" s="0" t="n">
        <f aca="false">E28*G28</f>
        <v>324</v>
      </c>
    </row>
    <row r="29" customFormat="false" ht="16.5" hidden="false" customHeight="false" outlineLevel="0" collapsed="false">
      <c r="A29" s="13" t="n">
        <v>14</v>
      </c>
      <c r="B29" s="15" t="s">
        <v>80</v>
      </c>
      <c r="C29" s="15" t="s">
        <v>82</v>
      </c>
      <c r="D29" s="15" t="s">
        <v>16</v>
      </c>
      <c r="E29" s="15" t="n">
        <v>6</v>
      </c>
      <c r="F29" s="15" t="s">
        <v>97</v>
      </c>
      <c r="G29" s="0" t="n">
        <v>42</v>
      </c>
      <c r="H29" s="0" t="n">
        <f aca="false">E29*G29</f>
        <v>252</v>
      </c>
    </row>
    <row r="30" customFormat="false" ht="16.5" hidden="false" customHeight="false" outlineLevel="0" collapsed="false">
      <c r="A30" s="13" t="n">
        <v>15</v>
      </c>
      <c r="B30" s="15" t="s">
        <v>80</v>
      </c>
      <c r="C30" s="15" t="s">
        <v>83</v>
      </c>
      <c r="D30" s="15" t="s">
        <v>16</v>
      </c>
      <c r="E30" s="15" t="n">
        <v>3</v>
      </c>
      <c r="F30" s="15" t="s">
        <v>97</v>
      </c>
      <c r="G30" s="0" t="n">
        <v>29</v>
      </c>
      <c r="H30" s="0" t="n">
        <f aca="false">E30*G30</f>
        <v>87</v>
      </c>
    </row>
    <row r="31" customFormat="false" ht="32.25" hidden="false" customHeight="false" outlineLevel="0" collapsed="false">
      <c r="A31" s="13" t="n">
        <v>16</v>
      </c>
      <c r="B31" s="15" t="s">
        <v>20</v>
      </c>
      <c r="C31" s="15" t="s">
        <v>21</v>
      </c>
      <c r="D31" s="15" t="s">
        <v>16</v>
      </c>
      <c r="E31" s="15" t="n">
        <v>5</v>
      </c>
      <c r="F31" s="15" t="s">
        <v>97</v>
      </c>
      <c r="G31" s="0" t="n">
        <v>880</v>
      </c>
      <c r="H31" s="0" t="n">
        <f aca="false">E31*G31</f>
        <v>4400</v>
      </c>
    </row>
    <row r="32" customFormat="false" ht="32.25" hidden="false" customHeight="false" outlineLevel="0" collapsed="false">
      <c r="A32" s="13" t="n">
        <v>17</v>
      </c>
      <c r="B32" s="15" t="s">
        <v>45</v>
      </c>
      <c r="C32" s="15" t="s">
        <v>46</v>
      </c>
      <c r="D32" s="15" t="s">
        <v>16</v>
      </c>
      <c r="E32" s="15" t="n">
        <v>2</v>
      </c>
      <c r="F32" s="15" t="s">
        <v>97</v>
      </c>
      <c r="G32" s="0" t="n">
        <v>100</v>
      </c>
      <c r="H32" s="0" t="n">
        <f aca="false">E32*G32</f>
        <v>200</v>
      </c>
    </row>
    <row r="33" customFormat="false" ht="32.25" hidden="false" customHeight="false" outlineLevel="0" collapsed="false">
      <c r="A33" s="13" t="n">
        <v>18</v>
      </c>
      <c r="B33" s="15" t="s">
        <v>41</v>
      </c>
      <c r="C33" s="15" t="s">
        <v>42</v>
      </c>
      <c r="D33" s="15" t="s">
        <v>16</v>
      </c>
      <c r="E33" s="15" t="n">
        <v>400</v>
      </c>
      <c r="F33" s="15" t="s">
        <v>97</v>
      </c>
      <c r="G33" s="0" t="n">
        <v>6.4</v>
      </c>
      <c r="H33" s="0" t="n">
        <f aca="false">E33*G33</f>
        <v>2560</v>
      </c>
    </row>
    <row r="34" customFormat="false" ht="32.25" hidden="false" customHeight="false" outlineLevel="0" collapsed="false">
      <c r="A34" s="13" t="n">
        <v>19</v>
      </c>
      <c r="B34" s="15" t="s">
        <v>84</v>
      </c>
      <c r="C34" s="15"/>
      <c r="D34" s="15" t="s">
        <v>16</v>
      </c>
      <c r="E34" s="15" t="n">
        <v>4</v>
      </c>
      <c r="F34" s="15" t="s">
        <v>97</v>
      </c>
      <c r="G34" s="0" t="n">
        <v>88</v>
      </c>
      <c r="H34" s="0" t="n">
        <f aca="false">E34*G34</f>
        <v>352</v>
      </c>
    </row>
    <row r="35" customFormat="false" ht="16.5" hidden="false" customHeight="false" outlineLevel="0" collapsed="false">
      <c r="A35" s="13" t="n">
        <v>20</v>
      </c>
      <c r="B35" s="17" t="s">
        <v>36</v>
      </c>
      <c r="C35" s="15" t="s">
        <v>37</v>
      </c>
      <c r="D35" s="15" t="s">
        <v>16</v>
      </c>
      <c r="E35" s="15" t="n">
        <v>2</v>
      </c>
      <c r="F35" s="15" t="s">
        <v>97</v>
      </c>
      <c r="G35" s="0" t="n">
        <v>139</v>
      </c>
      <c r="H35" s="0" t="n">
        <f aca="false">E35*G35</f>
        <v>278</v>
      </c>
    </row>
    <row r="36" customFormat="false" ht="16.5" hidden="false" customHeight="false" outlineLevel="0" collapsed="false">
      <c r="A36" s="13" t="n">
        <v>21</v>
      </c>
      <c r="B36" s="17" t="s">
        <v>36</v>
      </c>
      <c r="C36" s="15" t="s">
        <v>38</v>
      </c>
      <c r="D36" s="15" t="s">
        <v>16</v>
      </c>
      <c r="E36" s="15" t="n">
        <v>2</v>
      </c>
      <c r="F36" s="15" t="s">
        <v>97</v>
      </c>
      <c r="G36" s="0" t="n">
        <v>185</v>
      </c>
      <c r="H36" s="0" t="n">
        <f aca="false">E36*G36</f>
        <v>370</v>
      </c>
    </row>
    <row r="37" customFormat="false" ht="16.5" hidden="false" customHeight="false" outlineLevel="0" collapsed="false">
      <c r="A37" s="13" t="n">
        <v>22</v>
      </c>
      <c r="B37" s="17" t="s">
        <v>32</v>
      </c>
      <c r="C37" s="15"/>
      <c r="D37" s="15" t="s">
        <v>16</v>
      </c>
      <c r="E37" s="15" t="n">
        <v>1</v>
      </c>
      <c r="F37" s="15" t="s">
        <v>97</v>
      </c>
      <c r="G37" s="0" t="n">
        <v>407</v>
      </c>
      <c r="H37" s="0" t="n">
        <f aca="false">E37*G37</f>
        <v>407</v>
      </c>
    </row>
    <row r="38" customFormat="false" ht="26.25" hidden="false" customHeight="false" outlineLevel="0" collapsed="false">
      <c r="A38" s="13" t="n">
        <v>23</v>
      </c>
      <c r="B38" s="17" t="s">
        <v>31</v>
      </c>
      <c r="C38" s="15"/>
      <c r="D38" s="15" t="s">
        <v>16</v>
      </c>
      <c r="E38" s="15" t="n">
        <v>1</v>
      </c>
      <c r="F38" s="15" t="s">
        <v>97</v>
      </c>
      <c r="G38" s="0" t="n">
        <v>407</v>
      </c>
      <c r="H38" s="0" t="n">
        <f aca="false">E38*G38</f>
        <v>407</v>
      </c>
    </row>
    <row r="39" customFormat="false" ht="26.25" hidden="false" customHeight="false" outlineLevel="0" collapsed="false">
      <c r="A39" s="13" t="n">
        <v>24</v>
      </c>
      <c r="B39" s="17" t="s">
        <v>33</v>
      </c>
      <c r="C39" s="15"/>
      <c r="D39" s="15" t="s">
        <v>16</v>
      </c>
      <c r="E39" s="15" t="n">
        <v>1</v>
      </c>
      <c r="F39" s="15" t="s">
        <v>97</v>
      </c>
      <c r="G39" s="0" t="n">
        <v>407</v>
      </c>
      <c r="H39" s="0" t="n">
        <f aca="false">E39*G39</f>
        <v>407</v>
      </c>
    </row>
    <row r="40" customFormat="false" ht="63.75" hidden="false" customHeight="false" outlineLevel="0" collapsed="false">
      <c r="A40" s="13" t="n">
        <v>25</v>
      </c>
      <c r="B40" s="17" t="s">
        <v>17</v>
      </c>
      <c r="C40" s="15" t="s">
        <v>18</v>
      </c>
      <c r="D40" s="15" t="s">
        <v>19</v>
      </c>
      <c r="E40" s="15" t="n">
        <v>4</v>
      </c>
      <c r="F40" s="15" t="s">
        <v>97</v>
      </c>
      <c r="G40" s="0" t="n">
        <v>1537</v>
      </c>
      <c r="H40" s="0" t="n">
        <f aca="false">E40*G40</f>
        <v>6148</v>
      </c>
    </row>
    <row r="41" customFormat="false" ht="48" hidden="false" customHeight="false" outlineLevel="0" collapsed="false">
      <c r="A41" s="13" t="n">
        <v>26</v>
      </c>
      <c r="B41" s="17" t="s">
        <v>72</v>
      </c>
      <c r="C41" s="15" t="s">
        <v>73</v>
      </c>
      <c r="D41" s="15" t="s">
        <v>16</v>
      </c>
      <c r="E41" s="15" t="n">
        <v>2</v>
      </c>
      <c r="F41" s="15" t="s">
        <v>97</v>
      </c>
      <c r="G41" s="0" t="n">
        <v>1078</v>
      </c>
      <c r="H41" s="0" t="n">
        <f aca="false">E41*G41</f>
        <v>2156</v>
      </c>
    </row>
    <row r="42" customFormat="false" ht="48" hidden="false" customHeight="false" outlineLevel="0" collapsed="false">
      <c r="A42" s="13" t="n">
        <v>27</v>
      </c>
      <c r="B42" s="17" t="s">
        <v>72</v>
      </c>
      <c r="C42" s="15" t="s">
        <v>74</v>
      </c>
      <c r="D42" s="15" t="s">
        <v>16</v>
      </c>
      <c r="E42" s="15" t="n">
        <v>4</v>
      </c>
      <c r="F42" s="15" t="s">
        <v>97</v>
      </c>
      <c r="G42" s="0" t="n">
        <v>2000</v>
      </c>
      <c r="H42" s="0" t="n">
        <f aca="false">E42*G42</f>
        <v>8000</v>
      </c>
    </row>
    <row r="43" customFormat="false" ht="48" hidden="false" customHeight="false" outlineLevel="0" collapsed="false">
      <c r="A43" s="13" t="n">
        <v>28</v>
      </c>
      <c r="B43" s="17" t="s">
        <v>72</v>
      </c>
      <c r="C43" s="15" t="s">
        <v>75</v>
      </c>
      <c r="D43" s="15" t="s">
        <v>16</v>
      </c>
      <c r="E43" s="15" t="n">
        <v>4</v>
      </c>
      <c r="F43" s="15" t="s">
        <v>97</v>
      </c>
      <c r="G43" s="0" t="n">
        <v>3230</v>
      </c>
      <c r="H43" s="0" t="n">
        <f aca="false">E43*G43</f>
        <v>12920</v>
      </c>
      <c r="I43" s="0" t="n">
        <f aca="false">SUM(H15:H43)</f>
        <v>50659</v>
      </c>
    </row>
    <row r="44" customFormat="false" ht="12.75" hidden="false" customHeight="false" outlineLevel="0" collapsed="false">
      <c r="H44" s="0" t="n">
        <f aca="false">SUM(H2:H43)</f>
        <v>57371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0" width="27.99"/>
    <col collapsed="false" customWidth="true" hidden="false" outlineLevel="0" max="3" min="3" style="0" width="48.13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true" outlineLevel="0" max="7" min="6" style="0" width="6.41"/>
    <col collapsed="false" customWidth="true" hidden="true" outlineLevel="0" max="8" min="8" style="0" width="4.41"/>
    <col collapsed="false" customWidth="true" hidden="true" outlineLevel="0" max="9" min="9" style="0" width="5.99"/>
    <col collapsed="false" customWidth="true" hidden="true" outlineLevel="0" max="10" min="10" style="0" width="6.28"/>
    <col collapsed="false" customWidth="true" hidden="true" outlineLevel="0" max="12" min="11" style="0" width="6.13"/>
    <col collapsed="false" customWidth="true" hidden="true" outlineLevel="0" max="13" min="13" style="0" width="4.28"/>
    <col collapsed="false" customWidth="true" hidden="true" outlineLevel="0" max="14" min="14" style="0" width="6.28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6.7"/>
    <col collapsed="false" customWidth="true" hidden="false" outlineLevel="0" max="18" min="18" style="0" width="10.99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24"/>
      <c r="B1" s="1"/>
      <c r="C1" s="1"/>
      <c r="E1" s="1"/>
      <c r="R1" s="1" t="s">
        <v>100</v>
      </c>
    </row>
    <row r="2" customFormat="false" ht="12.75" hidden="false" customHeight="false" outlineLevel="0" collapsed="false">
      <c r="A2" s="24"/>
      <c r="B2" s="1" t="s">
        <v>101</v>
      </c>
      <c r="C2" s="1"/>
      <c r="D2" s="1"/>
      <c r="E2" s="1"/>
    </row>
    <row r="3" customFormat="false" ht="13.5" hidden="false" customHeight="false" outlineLevel="0" collapsed="false">
      <c r="A3" s="24"/>
      <c r="B3" s="1"/>
      <c r="C3" s="1"/>
      <c r="D3" s="1"/>
      <c r="E3" s="1"/>
    </row>
    <row r="4" customFormat="false" ht="38.25" hidden="false" customHeight="false" outlineLevel="0" collapsed="false">
      <c r="A4" s="25" t="s">
        <v>102</v>
      </c>
      <c r="B4" s="25" t="s">
        <v>103</v>
      </c>
      <c r="C4" s="25" t="s">
        <v>2</v>
      </c>
      <c r="D4" s="25" t="s">
        <v>104</v>
      </c>
      <c r="E4" s="25" t="s">
        <v>4</v>
      </c>
      <c r="F4" s="26" t="s">
        <v>105</v>
      </c>
      <c r="G4" s="27" t="s">
        <v>106</v>
      </c>
      <c r="H4" s="28" t="s">
        <v>5</v>
      </c>
      <c r="I4" s="29" t="s">
        <v>107</v>
      </c>
      <c r="J4" s="30" t="s">
        <v>108</v>
      </c>
      <c r="K4" s="27" t="s">
        <v>7</v>
      </c>
      <c r="L4" s="31"/>
      <c r="M4" s="32" t="s">
        <v>8</v>
      </c>
      <c r="N4" s="33"/>
      <c r="O4" s="34" t="s">
        <v>109</v>
      </c>
      <c r="P4" s="35" t="s">
        <v>110</v>
      </c>
      <c r="Q4" s="35" t="s">
        <v>111</v>
      </c>
      <c r="R4" s="35" t="s">
        <v>112</v>
      </c>
      <c r="S4" s="35" t="s">
        <v>13</v>
      </c>
    </row>
    <row r="5" customFormat="false" ht="38.25" hidden="false" customHeight="false" outlineLevel="0" collapsed="false">
      <c r="A5" s="25" t="n">
        <v>1</v>
      </c>
      <c r="B5" s="2" t="s">
        <v>113</v>
      </c>
      <c r="C5" s="2" t="s">
        <v>114</v>
      </c>
      <c r="D5" s="25" t="s">
        <v>16</v>
      </c>
      <c r="E5" s="36" t="n">
        <v>8</v>
      </c>
      <c r="F5" s="37" t="n">
        <v>4</v>
      </c>
      <c r="G5" s="38"/>
      <c r="H5" s="36" t="n">
        <v>2</v>
      </c>
      <c r="I5" s="39" t="n">
        <v>2</v>
      </c>
      <c r="J5" s="40" t="n">
        <f aca="false">K5+M5</f>
        <v>8</v>
      </c>
      <c r="K5" s="38" t="n">
        <v>4</v>
      </c>
      <c r="L5" s="40" t="n">
        <f aca="false">K5*R5</f>
        <v>632</v>
      </c>
      <c r="M5" s="41" t="n">
        <v>4</v>
      </c>
      <c r="N5" s="42" t="n">
        <f aca="false">M5*R5</f>
        <v>632</v>
      </c>
      <c r="O5" s="43" t="n">
        <v>158</v>
      </c>
      <c r="P5" s="44" t="n">
        <v>166</v>
      </c>
      <c r="Q5" s="44" t="n">
        <v>166</v>
      </c>
      <c r="R5" s="45" t="n">
        <v>158</v>
      </c>
      <c r="S5" s="46" t="n">
        <f aca="false">R5*E5</f>
        <v>1264</v>
      </c>
    </row>
    <row r="6" customFormat="false" ht="51" hidden="false" customHeight="false" outlineLevel="0" collapsed="false">
      <c r="A6" s="25" t="n">
        <v>2</v>
      </c>
      <c r="B6" s="2" t="s">
        <v>115</v>
      </c>
      <c r="C6" s="2" t="s">
        <v>116</v>
      </c>
      <c r="D6" s="25" t="s">
        <v>16</v>
      </c>
      <c r="E6" s="36" t="s">
        <v>117</v>
      </c>
      <c r="F6" s="37"/>
      <c r="G6" s="38"/>
      <c r="H6" s="36" t="n">
        <v>4</v>
      </c>
      <c r="I6" s="39"/>
      <c r="J6" s="40" t="n">
        <f aca="false">K6+M6</f>
        <v>4</v>
      </c>
      <c r="K6" s="38" t="n">
        <v>0</v>
      </c>
      <c r="L6" s="40" t="n">
        <f aca="false">K6*R6</f>
        <v>0</v>
      </c>
      <c r="M6" s="41" t="n">
        <v>4</v>
      </c>
      <c r="N6" s="42" t="n">
        <f aca="false">M6*R6</f>
        <v>3376</v>
      </c>
      <c r="O6" s="47" t="n">
        <v>844</v>
      </c>
      <c r="P6" s="44" t="n">
        <v>1537</v>
      </c>
      <c r="Q6" s="44" t="n">
        <v>900</v>
      </c>
      <c r="R6" s="45" t="n">
        <v>844</v>
      </c>
      <c r="S6" s="46" t="n">
        <f aca="false">R6*E6</f>
        <v>3376</v>
      </c>
    </row>
    <row r="7" customFormat="false" ht="51" hidden="false" customHeight="false" outlineLevel="0" collapsed="false">
      <c r="A7" s="25" t="n">
        <v>3</v>
      </c>
      <c r="B7" s="2" t="s">
        <v>118</v>
      </c>
      <c r="C7" s="2" t="s">
        <v>119</v>
      </c>
      <c r="D7" s="25" t="s">
        <v>16</v>
      </c>
      <c r="E7" s="36" t="s">
        <v>120</v>
      </c>
      <c r="F7" s="37"/>
      <c r="G7" s="38"/>
      <c r="H7" s="36" t="n">
        <v>5</v>
      </c>
      <c r="I7" s="39"/>
      <c r="J7" s="40" t="n">
        <f aca="false">K7+M7</f>
        <v>5</v>
      </c>
      <c r="K7" s="38" t="n">
        <v>0</v>
      </c>
      <c r="L7" s="40" t="n">
        <f aca="false">K7*R7</f>
        <v>0</v>
      </c>
      <c r="M7" s="41" t="n">
        <v>5</v>
      </c>
      <c r="N7" s="42" t="n">
        <f aca="false">M7*R7</f>
        <v>2270</v>
      </c>
      <c r="O7" s="47" t="n">
        <v>454</v>
      </c>
      <c r="P7" s="44" t="n">
        <v>880</v>
      </c>
      <c r="Q7" s="44" t="n">
        <v>500</v>
      </c>
      <c r="R7" s="45" t="n">
        <v>454</v>
      </c>
      <c r="S7" s="46" t="n">
        <f aca="false">R7*E7</f>
        <v>2270</v>
      </c>
    </row>
    <row r="8" customFormat="false" ht="89.25" hidden="false" customHeight="false" outlineLevel="0" collapsed="false">
      <c r="A8" s="25" t="n">
        <v>4</v>
      </c>
      <c r="B8" s="2" t="s">
        <v>121</v>
      </c>
      <c r="C8" s="2" t="s">
        <v>122</v>
      </c>
      <c r="D8" s="25" t="s">
        <v>16</v>
      </c>
      <c r="E8" s="36" t="s">
        <v>117</v>
      </c>
      <c r="F8" s="48"/>
      <c r="G8" s="49"/>
      <c r="H8" s="50"/>
      <c r="I8" s="51" t="n">
        <v>4</v>
      </c>
      <c r="J8" s="40" t="n">
        <f aca="false">K8+M8</f>
        <v>4</v>
      </c>
      <c r="K8" s="38" t="n">
        <v>0</v>
      </c>
      <c r="L8" s="40" t="n">
        <f aca="false">K8*R8</f>
        <v>0</v>
      </c>
      <c r="M8" s="41" t="n">
        <v>4</v>
      </c>
      <c r="N8" s="42" t="n">
        <f aca="false">M8*R8</f>
        <v>9400</v>
      </c>
      <c r="O8" s="52" t="n">
        <v>2467</v>
      </c>
      <c r="P8" s="53" t="n">
        <v>2350</v>
      </c>
      <c r="Q8" s="44" t="n">
        <v>2500</v>
      </c>
      <c r="R8" s="45" t="n">
        <v>2350</v>
      </c>
      <c r="S8" s="46" t="n">
        <f aca="false">R8*E8</f>
        <v>9400</v>
      </c>
    </row>
    <row r="9" customFormat="false" ht="63.75" hidden="false" customHeight="false" outlineLevel="0" collapsed="false">
      <c r="A9" s="25" t="n">
        <v>5</v>
      </c>
      <c r="B9" s="2" t="s">
        <v>123</v>
      </c>
      <c r="C9" s="2" t="s">
        <v>124</v>
      </c>
      <c r="D9" s="25" t="s">
        <v>16</v>
      </c>
      <c r="E9" s="36" t="s">
        <v>125</v>
      </c>
      <c r="F9" s="48"/>
      <c r="G9" s="49"/>
      <c r="H9" s="50"/>
      <c r="I9" s="51" t="n">
        <v>500</v>
      </c>
      <c r="J9" s="40" t="n">
        <f aca="false">K9+M9</f>
        <v>500</v>
      </c>
      <c r="K9" s="38" t="n">
        <v>0</v>
      </c>
      <c r="L9" s="40" t="n">
        <f aca="false">K9*R9</f>
        <v>0</v>
      </c>
      <c r="M9" s="41" t="n">
        <v>500</v>
      </c>
      <c r="N9" s="42" t="n">
        <f aca="false">M9*R9</f>
        <v>2500</v>
      </c>
      <c r="O9" s="47" t="n">
        <v>5.8</v>
      </c>
      <c r="P9" s="44" t="n">
        <v>7.8</v>
      </c>
      <c r="Q9" s="44" t="n">
        <v>6</v>
      </c>
      <c r="R9" s="45" t="n">
        <v>5</v>
      </c>
      <c r="S9" s="46" t="n">
        <f aca="false">R9*E9</f>
        <v>2500</v>
      </c>
    </row>
    <row r="10" customFormat="false" ht="12.75" hidden="false" customHeight="false" outlineLevel="0" collapsed="false">
      <c r="A10" s="25" t="n">
        <v>6</v>
      </c>
      <c r="B10" s="2" t="s">
        <v>126</v>
      </c>
      <c r="C10" s="2" t="s">
        <v>127</v>
      </c>
      <c r="D10" s="25" t="s">
        <v>28</v>
      </c>
      <c r="E10" s="45" t="n">
        <v>5</v>
      </c>
      <c r="F10" s="37" t="n">
        <v>3</v>
      </c>
      <c r="G10" s="38" t="n">
        <v>1</v>
      </c>
      <c r="H10" s="36"/>
      <c r="I10" s="39" t="n">
        <v>1</v>
      </c>
      <c r="J10" s="40" t="n">
        <f aca="false">K10+M10</f>
        <v>5</v>
      </c>
      <c r="K10" s="38" t="n">
        <v>3</v>
      </c>
      <c r="L10" s="40" t="n">
        <f aca="false">K10*R10</f>
        <v>22476</v>
      </c>
      <c r="M10" s="41" t="n">
        <v>2</v>
      </c>
      <c r="N10" s="42" t="n">
        <f aca="false">M10*R10</f>
        <v>14984</v>
      </c>
      <c r="O10" s="43" t="n">
        <v>7492</v>
      </c>
      <c r="P10" s="44" t="n">
        <v>9683</v>
      </c>
      <c r="Q10" s="44" t="n">
        <v>7500</v>
      </c>
      <c r="R10" s="45" t="n">
        <v>7492</v>
      </c>
      <c r="S10" s="46" t="n">
        <f aca="false">R10*E10</f>
        <v>37460</v>
      </c>
    </row>
    <row r="11" customFormat="false" ht="38.25" hidden="false" customHeight="false" outlineLevel="0" collapsed="false">
      <c r="A11" s="25" t="n">
        <v>7</v>
      </c>
      <c r="B11" s="2" t="s">
        <v>128</v>
      </c>
      <c r="C11" s="2" t="s">
        <v>129</v>
      </c>
      <c r="D11" s="25" t="s">
        <v>28</v>
      </c>
      <c r="E11" s="45" t="n">
        <v>10</v>
      </c>
      <c r="F11" s="54" t="n">
        <v>10</v>
      </c>
      <c r="G11" s="55" t="n">
        <v>0</v>
      </c>
      <c r="H11" s="36"/>
      <c r="I11" s="39"/>
      <c r="J11" s="40" t="n">
        <f aca="false">K11+M11</f>
        <v>10</v>
      </c>
      <c r="K11" s="38" t="n">
        <v>10</v>
      </c>
      <c r="L11" s="40" t="n">
        <f aca="false">K11*R11</f>
        <v>38310</v>
      </c>
      <c r="M11" s="41" t="n">
        <v>0</v>
      </c>
      <c r="N11" s="42" t="n">
        <f aca="false">M11*R11</f>
        <v>0</v>
      </c>
      <c r="O11" s="47" t="n">
        <v>3831</v>
      </c>
      <c r="P11" s="44" t="n">
        <v>3835</v>
      </c>
      <c r="Q11" s="44" t="n">
        <v>3835</v>
      </c>
      <c r="R11" s="45" t="n">
        <v>3831</v>
      </c>
      <c r="S11" s="46" t="n">
        <f aca="false">R11*E11</f>
        <v>38310</v>
      </c>
    </row>
    <row r="12" customFormat="false" ht="38.25" hidden="false" customHeight="false" outlineLevel="0" collapsed="false">
      <c r="A12" s="25" t="n">
        <v>8</v>
      </c>
      <c r="B12" s="2" t="s">
        <v>130</v>
      </c>
      <c r="C12" s="2" t="s">
        <v>131</v>
      </c>
      <c r="D12" s="25" t="s">
        <v>16</v>
      </c>
      <c r="E12" s="36" t="s">
        <v>132</v>
      </c>
      <c r="F12" s="37"/>
      <c r="G12" s="38"/>
      <c r="H12" s="36" t="n">
        <v>1</v>
      </c>
      <c r="I12" s="39"/>
      <c r="J12" s="40" t="n">
        <f aca="false">K12+M12</f>
        <v>1</v>
      </c>
      <c r="K12" s="38" t="n">
        <v>0</v>
      </c>
      <c r="L12" s="40" t="n">
        <f aca="false">K12*R12</f>
        <v>0</v>
      </c>
      <c r="M12" s="41" t="n">
        <v>1</v>
      </c>
      <c r="N12" s="42" t="n">
        <f aca="false">M12*R12</f>
        <v>344</v>
      </c>
      <c r="O12" s="47" t="n">
        <v>344</v>
      </c>
      <c r="P12" s="44" t="n">
        <v>407</v>
      </c>
      <c r="Q12" s="44" t="n">
        <v>400</v>
      </c>
      <c r="R12" s="45" t="n">
        <v>344</v>
      </c>
      <c r="S12" s="46" t="n">
        <f aca="false">R12*E12</f>
        <v>344</v>
      </c>
    </row>
    <row r="13" customFormat="false" ht="38.25" hidden="false" customHeight="false" outlineLevel="0" collapsed="false">
      <c r="A13" s="25" t="n">
        <v>9</v>
      </c>
      <c r="B13" s="2" t="s">
        <v>130</v>
      </c>
      <c r="C13" s="2" t="s">
        <v>133</v>
      </c>
      <c r="D13" s="25" t="s">
        <v>16</v>
      </c>
      <c r="E13" s="36" t="s">
        <v>132</v>
      </c>
      <c r="F13" s="37"/>
      <c r="G13" s="38"/>
      <c r="H13" s="36" t="n">
        <v>1</v>
      </c>
      <c r="I13" s="39"/>
      <c r="J13" s="40" t="n">
        <f aca="false">K13+M13</f>
        <v>1</v>
      </c>
      <c r="K13" s="38" t="n">
        <v>0</v>
      </c>
      <c r="L13" s="40" t="n">
        <f aca="false">K13*R13</f>
        <v>0</v>
      </c>
      <c r="M13" s="41" t="n">
        <v>1</v>
      </c>
      <c r="N13" s="42" t="n">
        <f aca="false">M13*R13</f>
        <v>344</v>
      </c>
      <c r="O13" s="47" t="n">
        <v>344</v>
      </c>
      <c r="P13" s="44" t="n">
        <v>407</v>
      </c>
      <c r="Q13" s="44" t="n">
        <v>400</v>
      </c>
      <c r="R13" s="45" t="n">
        <v>344</v>
      </c>
      <c r="S13" s="46" t="n">
        <f aca="false">R13*E13</f>
        <v>344</v>
      </c>
    </row>
    <row r="14" customFormat="false" ht="38.25" hidden="false" customHeight="false" outlineLevel="0" collapsed="false">
      <c r="A14" s="25" t="n">
        <v>10</v>
      </c>
      <c r="B14" s="2" t="s">
        <v>130</v>
      </c>
      <c r="C14" s="2" t="s">
        <v>134</v>
      </c>
      <c r="D14" s="25" t="s">
        <v>16</v>
      </c>
      <c r="E14" s="36" t="s">
        <v>132</v>
      </c>
      <c r="F14" s="37"/>
      <c r="G14" s="38"/>
      <c r="H14" s="36" t="n">
        <v>1</v>
      </c>
      <c r="I14" s="39"/>
      <c r="J14" s="40" t="n">
        <f aca="false">K14+M14</f>
        <v>1</v>
      </c>
      <c r="K14" s="38" t="n">
        <v>0</v>
      </c>
      <c r="L14" s="40" t="n">
        <f aca="false">K14*R14</f>
        <v>0</v>
      </c>
      <c r="M14" s="41" t="n">
        <v>1</v>
      </c>
      <c r="N14" s="42" t="n">
        <f aca="false">M14*R14</f>
        <v>344</v>
      </c>
      <c r="O14" s="47" t="n">
        <v>344</v>
      </c>
      <c r="P14" s="44" t="n">
        <v>407</v>
      </c>
      <c r="Q14" s="44" t="n">
        <v>400</v>
      </c>
      <c r="R14" s="45" t="n">
        <v>344</v>
      </c>
      <c r="S14" s="46" t="n">
        <f aca="false">R14*E14</f>
        <v>344</v>
      </c>
    </row>
    <row r="15" customFormat="false" ht="12.75" hidden="false" customHeight="false" outlineLevel="0" collapsed="false">
      <c r="A15" s="25" t="n">
        <v>11</v>
      </c>
      <c r="B15" s="2" t="s">
        <v>135</v>
      </c>
      <c r="C15" s="2" t="s">
        <v>136</v>
      </c>
      <c r="D15" s="25" t="s">
        <v>16</v>
      </c>
      <c r="E15" s="36" t="n">
        <v>23000</v>
      </c>
      <c r="F15" s="37" t="n">
        <v>19000</v>
      </c>
      <c r="G15" s="38" t="n">
        <v>1000</v>
      </c>
      <c r="H15" s="36"/>
      <c r="I15" s="39" t="n">
        <v>3000</v>
      </c>
      <c r="J15" s="40" t="n">
        <f aca="false">K15+M15</f>
        <v>23000</v>
      </c>
      <c r="K15" s="38" t="n">
        <v>19000</v>
      </c>
      <c r="L15" s="40" t="n">
        <f aca="false">K15*R15</f>
        <v>14630</v>
      </c>
      <c r="M15" s="41" t="n">
        <v>4000</v>
      </c>
      <c r="N15" s="42" t="n">
        <f aca="false">M15*R15</f>
        <v>3080</v>
      </c>
      <c r="O15" s="43" t="n">
        <v>0.77</v>
      </c>
      <c r="P15" s="56" t="n">
        <v>396.38</v>
      </c>
      <c r="Q15" s="44" t="n">
        <v>0.77</v>
      </c>
      <c r="R15" s="45" t="n">
        <v>0.77</v>
      </c>
      <c r="S15" s="46" t="n">
        <f aca="false">R15*E15</f>
        <v>17710</v>
      </c>
    </row>
    <row r="16" customFormat="false" ht="12.75" hidden="false" customHeight="false" outlineLevel="0" collapsed="false">
      <c r="A16" s="25" t="n">
        <v>12</v>
      </c>
      <c r="B16" s="2" t="s">
        <v>36</v>
      </c>
      <c r="C16" s="2" t="s">
        <v>137</v>
      </c>
      <c r="D16" s="25" t="s">
        <v>16</v>
      </c>
      <c r="E16" s="36" t="s">
        <v>138</v>
      </c>
      <c r="F16" s="37"/>
      <c r="G16" s="38"/>
      <c r="H16" s="36" t="n">
        <v>2</v>
      </c>
      <c r="I16" s="39"/>
      <c r="J16" s="40" t="n">
        <f aca="false">K16+M16</f>
        <v>2</v>
      </c>
      <c r="K16" s="38" t="n">
        <v>0</v>
      </c>
      <c r="L16" s="40" t="n">
        <f aca="false">K16*R16</f>
        <v>0</v>
      </c>
      <c r="M16" s="41" t="n">
        <v>2</v>
      </c>
      <c r="N16" s="42" t="n">
        <f aca="false">M16*R16</f>
        <v>254</v>
      </c>
      <c r="O16" s="47" t="n">
        <v>127</v>
      </c>
      <c r="P16" s="44" t="n">
        <v>139</v>
      </c>
      <c r="Q16" s="44" t="n">
        <v>200</v>
      </c>
      <c r="R16" s="45" t="n">
        <v>127</v>
      </c>
      <c r="S16" s="46" t="n">
        <f aca="false">R16*E16</f>
        <v>254</v>
      </c>
    </row>
    <row r="17" customFormat="false" ht="12.75" hidden="false" customHeight="false" outlineLevel="0" collapsed="false">
      <c r="A17" s="25" t="n">
        <v>13</v>
      </c>
      <c r="B17" s="2" t="s">
        <v>36</v>
      </c>
      <c r="C17" s="2" t="s">
        <v>139</v>
      </c>
      <c r="D17" s="25" t="s">
        <v>16</v>
      </c>
      <c r="E17" s="36" t="s">
        <v>138</v>
      </c>
      <c r="F17" s="37"/>
      <c r="G17" s="38"/>
      <c r="H17" s="36" t="n">
        <v>2</v>
      </c>
      <c r="I17" s="39"/>
      <c r="J17" s="40" t="n">
        <f aca="false">K17+M17</f>
        <v>2</v>
      </c>
      <c r="K17" s="38" t="n">
        <v>0</v>
      </c>
      <c r="L17" s="40" t="n">
        <f aca="false">K17*R17</f>
        <v>0</v>
      </c>
      <c r="M17" s="41" t="n">
        <v>2</v>
      </c>
      <c r="N17" s="42" t="n">
        <f aca="false">M17*R17</f>
        <v>370</v>
      </c>
      <c r="O17" s="52" t="n">
        <v>208</v>
      </c>
      <c r="P17" s="53" t="n">
        <v>185</v>
      </c>
      <c r="Q17" s="44" t="n">
        <v>400</v>
      </c>
      <c r="R17" s="45" t="n">
        <v>185</v>
      </c>
      <c r="S17" s="46" t="n">
        <f aca="false">R17*E17</f>
        <v>370</v>
      </c>
    </row>
    <row r="18" customFormat="false" ht="25.5" hidden="false" customHeight="false" outlineLevel="0" collapsed="false">
      <c r="A18" s="25" t="n">
        <v>14</v>
      </c>
      <c r="B18" s="2" t="s">
        <v>140</v>
      </c>
      <c r="C18" s="2" t="s">
        <v>141</v>
      </c>
      <c r="D18" s="25" t="s">
        <v>16</v>
      </c>
      <c r="E18" s="36" t="s">
        <v>142</v>
      </c>
      <c r="F18" s="37" t="n">
        <v>3</v>
      </c>
      <c r="G18" s="38"/>
      <c r="H18" s="36"/>
      <c r="I18" s="39"/>
      <c r="J18" s="40" t="n">
        <f aca="false">K18+M18</f>
        <v>3</v>
      </c>
      <c r="K18" s="38" t="n">
        <v>3</v>
      </c>
      <c r="L18" s="40" t="n">
        <f aca="false">K18*R18</f>
        <v>126</v>
      </c>
      <c r="M18" s="41"/>
      <c r="N18" s="42" t="n">
        <f aca="false">M18*R18</f>
        <v>0</v>
      </c>
      <c r="O18" s="47" t="n">
        <v>42</v>
      </c>
      <c r="P18" s="44" t="n">
        <v>47</v>
      </c>
      <c r="Q18" s="44" t="n">
        <v>43</v>
      </c>
      <c r="R18" s="45" t="n">
        <v>42</v>
      </c>
      <c r="S18" s="46" t="n">
        <f aca="false">R18*E18</f>
        <v>126</v>
      </c>
    </row>
    <row r="19" customFormat="false" ht="25.5" hidden="false" customHeight="false" outlineLevel="0" collapsed="false">
      <c r="A19" s="25" t="n">
        <v>15</v>
      </c>
      <c r="B19" s="2" t="s">
        <v>143</v>
      </c>
      <c r="C19" s="2" t="s">
        <v>144</v>
      </c>
      <c r="D19" s="25" t="s">
        <v>28</v>
      </c>
      <c r="E19" s="36" t="s">
        <v>117</v>
      </c>
      <c r="F19" s="37"/>
      <c r="G19" s="38"/>
      <c r="H19" s="36" t="n">
        <v>4</v>
      </c>
      <c r="I19" s="39"/>
      <c r="J19" s="40" t="n">
        <f aca="false">K19+M19</f>
        <v>4</v>
      </c>
      <c r="K19" s="38" t="n">
        <v>0</v>
      </c>
      <c r="L19" s="40" t="n">
        <f aca="false">K19*R19</f>
        <v>0</v>
      </c>
      <c r="M19" s="41" t="n">
        <v>4</v>
      </c>
      <c r="N19" s="42" t="n">
        <f aca="false">M19*R19</f>
        <v>2440</v>
      </c>
      <c r="O19" s="47" t="n">
        <v>610</v>
      </c>
      <c r="P19" s="44" t="n">
        <v>640</v>
      </c>
      <c r="Q19" s="44" t="n">
        <v>640</v>
      </c>
      <c r="R19" s="45" t="n">
        <v>610</v>
      </c>
      <c r="S19" s="46" t="n">
        <f aca="false">R19*E19</f>
        <v>2440</v>
      </c>
    </row>
    <row r="20" customFormat="false" ht="38.25" hidden="false" customHeight="false" outlineLevel="0" collapsed="false">
      <c r="A20" s="25" t="n">
        <v>16</v>
      </c>
      <c r="B20" s="2" t="s">
        <v>145</v>
      </c>
      <c r="C20" s="2" t="s">
        <v>146</v>
      </c>
      <c r="D20" s="25" t="s">
        <v>16</v>
      </c>
      <c r="E20" s="36" t="s">
        <v>147</v>
      </c>
      <c r="F20" s="37" t="n">
        <v>4</v>
      </c>
      <c r="G20" s="38"/>
      <c r="H20" s="36" t="n">
        <v>4</v>
      </c>
      <c r="I20" s="39"/>
      <c r="J20" s="40" t="n">
        <f aca="false">K20+M20</f>
        <v>8</v>
      </c>
      <c r="K20" s="38" t="n">
        <v>4</v>
      </c>
      <c r="L20" s="40" t="n">
        <f aca="false">K20*R20</f>
        <v>600</v>
      </c>
      <c r="M20" s="41" t="n">
        <v>4</v>
      </c>
      <c r="N20" s="42" t="n">
        <f aca="false">M20*R20</f>
        <v>600</v>
      </c>
      <c r="O20" s="57" t="n">
        <v>161</v>
      </c>
      <c r="P20" s="44" t="n">
        <v>153</v>
      </c>
      <c r="Q20" s="53" t="n">
        <v>150</v>
      </c>
      <c r="R20" s="45" t="n">
        <v>150</v>
      </c>
      <c r="S20" s="46" t="n">
        <f aca="false">R20*E20</f>
        <v>1200</v>
      </c>
    </row>
    <row r="21" customFormat="false" ht="25.5" hidden="false" customHeight="false" outlineLevel="0" collapsed="false">
      <c r="A21" s="25" t="n">
        <v>17</v>
      </c>
      <c r="B21" s="2" t="s">
        <v>148</v>
      </c>
      <c r="C21" s="2" t="s">
        <v>149</v>
      </c>
      <c r="D21" s="25" t="s">
        <v>16</v>
      </c>
      <c r="E21" s="36" t="s">
        <v>138</v>
      </c>
      <c r="F21" s="37"/>
      <c r="G21" s="38"/>
      <c r="H21" s="36" t="n">
        <v>2</v>
      </c>
      <c r="I21" s="39"/>
      <c r="J21" s="40" t="n">
        <f aca="false">K21+M21</f>
        <v>2</v>
      </c>
      <c r="K21" s="38" t="n">
        <v>0</v>
      </c>
      <c r="L21" s="40" t="n">
        <f aca="false">K21*R21</f>
        <v>0</v>
      </c>
      <c r="M21" s="41" t="n">
        <v>2</v>
      </c>
      <c r="N21" s="42" t="n">
        <f aca="false">M21*R21</f>
        <v>198</v>
      </c>
      <c r="O21" s="47" t="n">
        <v>99</v>
      </c>
      <c r="P21" s="44" t="n">
        <v>100</v>
      </c>
      <c r="Q21" s="44" t="n">
        <v>100</v>
      </c>
      <c r="R21" s="45" t="n">
        <v>99</v>
      </c>
      <c r="S21" s="46" t="n">
        <f aca="false">R21*E21</f>
        <v>198</v>
      </c>
    </row>
    <row r="22" customFormat="false" ht="25.5" hidden="false" customHeight="false" outlineLevel="0" collapsed="false">
      <c r="A22" s="25" t="n">
        <v>18</v>
      </c>
      <c r="B22" s="2" t="s">
        <v>150</v>
      </c>
      <c r="C22" s="2" t="s">
        <v>151</v>
      </c>
      <c r="D22" s="25" t="s">
        <v>16</v>
      </c>
      <c r="E22" s="36" t="s">
        <v>152</v>
      </c>
      <c r="F22" s="37"/>
      <c r="G22" s="38"/>
      <c r="H22" s="36" t="n">
        <v>1000</v>
      </c>
      <c r="I22" s="39"/>
      <c r="J22" s="40" t="n">
        <f aca="false">K22+M22</f>
        <v>1000</v>
      </c>
      <c r="K22" s="38" t="n">
        <v>0</v>
      </c>
      <c r="L22" s="40" t="n">
        <f aca="false">K22*R22</f>
        <v>0</v>
      </c>
      <c r="M22" s="41" t="n">
        <v>1000</v>
      </c>
      <c r="N22" s="42" t="n">
        <f aca="false">M22*R22</f>
        <v>250</v>
      </c>
      <c r="O22" s="47" t="n">
        <v>0.25</v>
      </c>
      <c r="P22" s="44" t="n">
        <v>0.27</v>
      </c>
      <c r="Q22" s="44" t="n">
        <v>0.27</v>
      </c>
      <c r="R22" s="45" t="n">
        <v>0.25</v>
      </c>
      <c r="S22" s="46" t="n">
        <f aca="false">R22*E22</f>
        <v>250</v>
      </c>
    </row>
    <row r="23" customFormat="false" ht="12.75" hidden="false" customHeight="false" outlineLevel="0" collapsed="false">
      <c r="A23" s="25" t="n">
        <v>19</v>
      </c>
      <c r="B23" s="2" t="s">
        <v>153</v>
      </c>
      <c r="C23" s="2" t="s">
        <v>154</v>
      </c>
      <c r="D23" s="25" t="s">
        <v>28</v>
      </c>
      <c r="E23" s="36" t="n">
        <v>70</v>
      </c>
      <c r="F23" s="37"/>
      <c r="G23" s="38"/>
      <c r="H23" s="36" t="n">
        <v>40</v>
      </c>
      <c r="I23" s="39" t="n">
        <v>30</v>
      </c>
      <c r="J23" s="40" t="n">
        <f aca="false">K23+M23</f>
        <v>70</v>
      </c>
      <c r="K23" s="38" t="n">
        <v>0</v>
      </c>
      <c r="L23" s="40" t="n">
        <f aca="false">K23*R23</f>
        <v>0</v>
      </c>
      <c r="M23" s="41" t="n">
        <v>70</v>
      </c>
      <c r="N23" s="42" t="n">
        <f aca="false">M23*R23</f>
        <v>4620</v>
      </c>
      <c r="O23" s="43" t="n">
        <v>66</v>
      </c>
      <c r="P23" s="44" t="n">
        <v>66.75</v>
      </c>
      <c r="Q23" s="44" t="n">
        <v>66</v>
      </c>
      <c r="R23" s="45" t="n">
        <v>66</v>
      </c>
      <c r="S23" s="46" t="n">
        <f aca="false">R23*E23</f>
        <v>4620</v>
      </c>
    </row>
    <row r="24" customFormat="false" ht="25.5" hidden="false" customHeight="false" outlineLevel="0" collapsed="false">
      <c r="A24" s="25" t="n">
        <v>20</v>
      </c>
      <c r="B24" s="2" t="s">
        <v>155</v>
      </c>
      <c r="C24" s="2" t="s">
        <v>156</v>
      </c>
      <c r="D24" s="25" t="s">
        <v>16</v>
      </c>
      <c r="E24" s="36" t="s">
        <v>157</v>
      </c>
      <c r="F24" s="37"/>
      <c r="G24" s="38"/>
      <c r="H24" s="36" t="n">
        <v>400</v>
      </c>
      <c r="I24" s="39"/>
      <c r="J24" s="40" t="n">
        <f aca="false">K24+M24</f>
        <v>400</v>
      </c>
      <c r="K24" s="38" t="n">
        <v>0</v>
      </c>
      <c r="L24" s="40" t="n">
        <f aca="false">K24*R24</f>
        <v>0</v>
      </c>
      <c r="M24" s="41" t="n">
        <v>400</v>
      </c>
      <c r="N24" s="42" t="n">
        <f aca="false">M24*R24</f>
        <v>3080</v>
      </c>
      <c r="O24" s="47" t="n">
        <v>7.7</v>
      </c>
      <c r="P24" s="44" t="n">
        <v>7.98</v>
      </c>
      <c r="Q24" s="44" t="n">
        <v>7.8</v>
      </c>
      <c r="R24" s="45" t="n">
        <v>7.7</v>
      </c>
      <c r="S24" s="46" t="n">
        <f aca="false">R24*E24</f>
        <v>3080</v>
      </c>
    </row>
    <row r="25" customFormat="false" ht="25.5" hidden="false" customHeight="false" outlineLevel="0" collapsed="false">
      <c r="A25" s="25" t="n">
        <v>21</v>
      </c>
      <c r="B25" s="2" t="s">
        <v>158</v>
      </c>
      <c r="C25" s="2" t="s">
        <v>159</v>
      </c>
      <c r="D25" s="25" t="s">
        <v>16</v>
      </c>
      <c r="E25" s="36" t="s">
        <v>157</v>
      </c>
      <c r="F25" s="37"/>
      <c r="G25" s="38"/>
      <c r="H25" s="36" t="n">
        <v>400</v>
      </c>
      <c r="I25" s="39"/>
      <c r="J25" s="40" t="n">
        <f aca="false">K25+M25</f>
        <v>400</v>
      </c>
      <c r="K25" s="38" t="n">
        <v>0</v>
      </c>
      <c r="L25" s="40" t="n">
        <f aca="false">K25*R25</f>
        <v>0</v>
      </c>
      <c r="M25" s="41" t="n">
        <v>400</v>
      </c>
      <c r="N25" s="42" t="n">
        <f aca="false">M25*R25</f>
        <v>640</v>
      </c>
      <c r="O25" s="47" t="n">
        <v>1.6</v>
      </c>
      <c r="P25" s="44" t="n">
        <v>1.65</v>
      </c>
      <c r="Q25" s="44" t="n">
        <v>1.6</v>
      </c>
      <c r="R25" s="45" t="n">
        <v>1.6</v>
      </c>
      <c r="S25" s="46" t="n">
        <f aca="false">R25*E25</f>
        <v>640</v>
      </c>
    </row>
    <row r="26" customFormat="false" ht="25.5" hidden="false" customHeight="false" outlineLevel="0" collapsed="false">
      <c r="A26" s="25" t="n">
        <v>22</v>
      </c>
      <c r="B26" s="2" t="s">
        <v>160</v>
      </c>
      <c r="C26" s="2" t="s">
        <v>161</v>
      </c>
      <c r="D26" s="25" t="s">
        <v>16</v>
      </c>
      <c r="E26" s="36" t="n">
        <v>23000</v>
      </c>
      <c r="F26" s="54" t="n">
        <v>17000</v>
      </c>
      <c r="G26" s="55"/>
      <c r="H26" s="36"/>
      <c r="I26" s="39" t="n">
        <v>6000</v>
      </c>
      <c r="J26" s="40" t="n">
        <f aca="false">K26+M26</f>
        <v>23000</v>
      </c>
      <c r="K26" s="38" t="n">
        <v>17000</v>
      </c>
      <c r="L26" s="40" t="n">
        <f aca="false">K26*R26</f>
        <v>65450</v>
      </c>
      <c r="M26" s="41" t="n">
        <v>6000</v>
      </c>
      <c r="N26" s="42" t="n">
        <f aca="false">M26*R26</f>
        <v>23100</v>
      </c>
      <c r="O26" s="57" t="n">
        <v>4.1</v>
      </c>
      <c r="P26" s="53" t="n">
        <v>3.85</v>
      </c>
      <c r="Q26" s="44" t="n">
        <v>4</v>
      </c>
      <c r="R26" s="45" t="n">
        <v>3.85</v>
      </c>
      <c r="S26" s="46" t="n">
        <f aca="false">R26*E26</f>
        <v>88550</v>
      </c>
    </row>
    <row r="27" customFormat="false" ht="25.5" hidden="false" customHeight="false" outlineLevel="0" collapsed="false">
      <c r="A27" s="25" t="n">
        <v>23</v>
      </c>
      <c r="B27" s="2" t="s">
        <v>162</v>
      </c>
      <c r="C27" s="2" t="s">
        <v>163</v>
      </c>
      <c r="D27" s="25" t="s">
        <v>16</v>
      </c>
      <c r="E27" s="36" t="s">
        <v>164</v>
      </c>
      <c r="F27" s="37" t="n">
        <v>6000</v>
      </c>
      <c r="G27" s="38"/>
      <c r="H27" s="36"/>
      <c r="I27" s="39"/>
      <c r="J27" s="40" t="n">
        <f aca="false">K27+M27</f>
        <v>6000</v>
      </c>
      <c r="K27" s="38" t="n">
        <v>6000</v>
      </c>
      <c r="L27" s="40" t="n">
        <f aca="false">K27*R27</f>
        <v>102000</v>
      </c>
      <c r="M27" s="41"/>
      <c r="N27" s="42" t="n">
        <f aca="false">M27*R27</f>
        <v>0</v>
      </c>
      <c r="O27" s="47" t="n">
        <v>17</v>
      </c>
      <c r="P27" s="44" t="n">
        <v>19.75</v>
      </c>
      <c r="Q27" s="44" t="n">
        <v>17.8</v>
      </c>
      <c r="R27" s="45" t="n">
        <v>17</v>
      </c>
      <c r="S27" s="46" t="n">
        <f aca="false">R27*E27</f>
        <v>102000</v>
      </c>
    </row>
    <row r="28" customFormat="false" ht="51" hidden="false" customHeight="false" outlineLevel="0" collapsed="false">
      <c r="A28" s="25" t="n">
        <v>24</v>
      </c>
      <c r="B28" s="2" t="s">
        <v>165</v>
      </c>
      <c r="C28" s="2" t="s">
        <v>166</v>
      </c>
      <c r="D28" s="25" t="s">
        <v>28</v>
      </c>
      <c r="E28" s="45" t="s">
        <v>138</v>
      </c>
      <c r="F28" s="37" t="n">
        <v>2</v>
      </c>
      <c r="G28" s="38"/>
      <c r="H28" s="36"/>
      <c r="I28" s="39"/>
      <c r="J28" s="40" t="n">
        <f aca="false">K28+M28</f>
        <v>2</v>
      </c>
      <c r="K28" s="38" t="n">
        <v>2</v>
      </c>
      <c r="L28" s="40" t="n">
        <f aca="false">K28*R28</f>
        <v>390</v>
      </c>
      <c r="M28" s="41"/>
      <c r="N28" s="42" t="n">
        <f aca="false">M28*R28</f>
        <v>0</v>
      </c>
      <c r="O28" s="47" t="n">
        <v>195</v>
      </c>
      <c r="P28" s="44" t="n">
        <v>215</v>
      </c>
      <c r="Q28" s="44" t="n">
        <v>200</v>
      </c>
      <c r="R28" s="45" t="n">
        <v>195</v>
      </c>
      <c r="S28" s="46" t="n">
        <f aca="false">R28*E28</f>
        <v>390</v>
      </c>
    </row>
    <row r="29" customFormat="false" ht="38.25" hidden="false" customHeight="false" outlineLevel="0" collapsed="false">
      <c r="A29" s="25" t="n">
        <v>25</v>
      </c>
      <c r="B29" s="2" t="s">
        <v>167</v>
      </c>
      <c r="C29" s="2" t="s">
        <v>168</v>
      </c>
      <c r="D29" s="25" t="s">
        <v>28</v>
      </c>
      <c r="E29" s="36" t="s">
        <v>169</v>
      </c>
      <c r="F29" s="54" t="n">
        <v>19</v>
      </c>
      <c r="G29" s="55" t="n">
        <v>1</v>
      </c>
      <c r="H29" s="36" t="n">
        <v>4</v>
      </c>
      <c r="I29" s="39"/>
      <c r="J29" s="40" t="n">
        <f aca="false">K29+M29</f>
        <v>24</v>
      </c>
      <c r="K29" s="38" t="n">
        <v>19</v>
      </c>
      <c r="L29" s="40" t="n">
        <f aca="false">K29*R29</f>
        <v>15865</v>
      </c>
      <c r="M29" s="41" t="n">
        <v>5</v>
      </c>
      <c r="N29" s="42" t="n">
        <f aca="false">M29*R29</f>
        <v>4175</v>
      </c>
      <c r="O29" s="57" t="n">
        <v>857</v>
      </c>
      <c r="P29" s="53" t="n">
        <v>835</v>
      </c>
      <c r="Q29" s="44" t="n">
        <v>860</v>
      </c>
      <c r="R29" s="45" t="n">
        <v>835</v>
      </c>
      <c r="S29" s="46" t="n">
        <f aca="false">R29*E29</f>
        <v>20040</v>
      </c>
    </row>
    <row r="30" customFormat="false" ht="25.5" hidden="false" customHeight="false" outlineLevel="0" collapsed="false">
      <c r="A30" s="25" t="n">
        <v>26</v>
      </c>
      <c r="B30" s="2" t="s">
        <v>170</v>
      </c>
      <c r="C30" s="2" t="s">
        <v>171</v>
      </c>
      <c r="D30" s="25" t="s">
        <v>16</v>
      </c>
      <c r="E30" s="36" t="s">
        <v>117</v>
      </c>
      <c r="F30" s="37"/>
      <c r="G30" s="38"/>
      <c r="H30" s="36" t="n">
        <v>4</v>
      </c>
      <c r="I30" s="39"/>
      <c r="J30" s="40" t="n">
        <f aca="false">K30+M30</f>
        <v>4</v>
      </c>
      <c r="K30" s="38" t="n">
        <v>0</v>
      </c>
      <c r="L30" s="40" t="n">
        <f aca="false">K30*R30</f>
        <v>0</v>
      </c>
      <c r="M30" s="41" t="n">
        <v>4</v>
      </c>
      <c r="N30" s="42" t="n">
        <f aca="false">M30*R30</f>
        <v>92</v>
      </c>
      <c r="O30" s="52" t="n">
        <v>24</v>
      </c>
      <c r="P30" s="44" t="n">
        <v>23</v>
      </c>
      <c r="Q30" s="53" t="n">
        <v>23</v>
      </c>
      <c r="R30" s="45" t="n">
        <v>23</v>
      </c>
      <c r="S30" s="46" t="n">
        <f aca="false">R30*E30</f>
        <v>92</v>
      </c>
    </row>
    <row r="31" customFormat="false" ht="25.5" hidden="false" customHeight="false" outlineLevel="0" collapsed="false">
      <c r="A31" s="25" t="n">
        <v>27</v>
      </c>
      <c r="B31" s="2" t="s">
        <v>172</v>
      </c>
      <c r="C31" s="2" t="s">
        <v>173</v>
      </c>
      <c r="D31" s="25" t="s">
        <v>16</v>
      </c>
      <c r="E31" s="45" t="s">
        <v>138</v>
      </c>
      <c r="F31" s="37"/>
      <c r="G31" s="38"/>
      <c r="H31" s="36" t="n">
        <v>4</v>
      </c>
      <c r="I31" s="39"/>
      <c r="J31" s="40" t="n">
        <f aca="false">K31+M31</f>
        <v>2</v>
      </c>
      <c r="K31" s="38" t="n">
        <v>1</v>
      </c>
      <c r="L31" s="40" t="n">
        <f aca="false">K31*R31</f>
        <v>41</v>
      </c>
      <c r="M31" s="41" t="n">
        <v>1</v>
      </c>
      <c r="N31" s="42" t="n">
        <f aca="false">M31*R31</f>
        <v>41</v>
      </c>
      <c r="O31" s="47" t="n">
        <v>41</v>
      </c>
      <c r="P31" s="44" t="n">
        <v>54</v>
      </c>
      <c r="Q31" s="44" t="n">
        <v>42</v>
      </c>
      <c r="R31" s="45" t="n">
        <v>41</v>
      </c>
      <c r="S31" s="46" t="n">
        <f aca="false">R31*E31</f>
        <v>82</v>
      </c>
    </row>
    <row r="32" customFormat="false" ht="12.75" hidden="false" customHeight="false" outlineLevel="0" collapsed="false">
      <c r="A32" s="25" t="n">
        <v>28</v>
      </c>
      <c r="B32" s="2" t="s">
        <v>174</v>
      </c>
      <c r="C32" s="2" t="s">
        <v>175</v>
      </c>
      <c r="D32" s="25" t="s">
        <v>16</v>
      </c>
      <c r="E32" s="45" t="s">
        <v>117</v>
      </c>
      <c r="F32" s="37" t="n">
        <v>1</v>
      </c>
      <c r="G32" s="38" t="n">
        <v>1</v>
      </c>
      <c r="H32" s="36"/>
      <c r="I32" s="39"/>
      <c r="J32" s="40" t="n">
        <f aca="false">K32+M32</f>
        <v>4</v>
      </c>
      <c r="K32" s="38" t="n">
        <v>0</v>
      </c>
      <c r="L32" s="40" t="n">
        <f aca="false">K32*R32</f>
        <v>0</v>
      </c>
      <c r="M32" s="41" t="n">
        <v>4</v>
      </c>
      <c r="N32" s="42" t="n">
        <f aca="false">M32*R32</f>
        <v>60</v>
      </c>
      <c r="O32" s="47" t="n">
        <v>15</v>
      </c>
      <c r="P32" s="44" t="n">
        <v>17</v>
      </c>
      <c r="Q32" s="44" t="n">
        <v>16</v>
      </c>
      <c r="R32" s="45" t="n">
        <v>15</v>
      </c>
      <c r="S32" s="46" t="n">
        <f aca="false">R32*E32</f>
        <v>60</v>
      </c>
    </row>
    <row r="33" customFormat="false" ht="25.5" hidden="false" customHeight="false" outlineLevel="0" collapsed="false">
      <c r="A33" s="25" t="n">
        <v>29</v>
      </c>
      <c r="B33" s="2" t="s">
        <v>176</v>
      </c>
      <c r="C33" s="2" t="s">
        <v>177</v>
      </c>
      <c r="D33" s="25" t="s">
        <v>16</v>
      </c>
      <c r="E33" s="36" t="s">
        <v>132</v>
      </c>
      <c r="F33" s="37"/>
      <c r="G33" s="38"/>
      <c r="H33" s="36" t="n">
        <v>1</v>
      </c>
      <c r="I33" s="39"/>
      <c r="J33" s="40" t="n">
        <f aca="false">K33+M33</f>
        <v>1</v>
      </c>
      <c r="K33" s="38" t="n">
        <v>0</v>
      </c>
      <c r="L33" s="40" t="n">
        <f aca="false">K33*R33</f>
        <v>0</v>
      </c>
      <c r="M33" s="41" t="n">
        <v>1</v>
      </c>
      <c r="N33" s="42" t="n">
        <f aca="false">M33*R33</f>
        <v>156</v>
      </c>
      <c r="O33" s="47" t="n">
        <v>156</v>
      </c>
      <c r="P33" s="44" t="n">
        <v>184</v>
      </c>
      <c r="Q33" s="44" t="n">
        <v>160</v>
      </c>
      <c r="R33" s="45" t="n">
        <v>156</v>
      </c>
      <c r="S33" s="46" t="n">
        <f aca="false">R33*E33</f>
        <v>156</v>
      </c>
    </row>
    <row r="34" customFormat="false" ht="25.5" hidden="false" customHeight="false" outlineLevel="0" collapsed="false">
      <c r="A34" s="25" t="n">
        <v>30</v>
      </c>
      <c r="B34" s="2" t="s">
        <v>176</v>
      </c>
      <c r="C34" s="2" t="s">
        <v>178</v>
      </c>
      <c r="D34" s="25" t="s">
        <v>16</v>
      </c>
      <c r="E34" s="36" t="s">
        <v>132</v>
      </c>
      <c r="F34" s="37"/>
      <c r="G34" s="38"/>
      <c r="H34" s="36" t="n">
        <v>1</v>
      </c>
      <c r="I34" s="39"/>
      <c r="J34" s="40" t="n">
        <f aca="false">K34+M34</f>
        <v>1</v>
      </c>
      <c r="K34" s="38" t="n">
        <v>0</v>
      </c>
      <c r="L34" s="40" t="n">
        <f aca="false">K34*R34</f>
        <v>0</v>
      </c>
      <c r="M34" s="41" t="n">
        <v>1</v>
      </c>
      <c r="N34" s="42" t="n">
        <f aca="false">M34*R34</f>
        <v>108</v>
      </c>
      <c r="O34" s="47" t="n">
        <v>108</v>
      </c>
      <c r="P34" s="44" t="n">
        <v>128</v>
      </c>
      <c r="Q34" s="44" t="n">
        <v>110</v>
      </c>
      <c r="R34" s="45" t="n">
        <v>108</v>
      </c>
      <c r="S34" s="46" t="n">
        <f aca="false">R34*E34</f>
        <v>108</v>
      </c>
    </row>
    <row r="35" customFormat="false" ht="25.5" hidden="false" customHeight="false" outlineLevel="0" collapsed="false">
      <c r="A35" s="25" t="n">
        <v>31</v>
      </c>
      <c r="B35" s="2" t="s">
        <v>176</v>
      </c>
      <c r="C35" s="2" t="s">
        <v>179</v>
      </c>
      <c r="D35" s="25" t="s">
        <v>16</v>
      </c>
      <c r="E35" s="36" t="s">
        <v>132</v>
      </c>
      <c r="F35" s="37"/>
      <c r="G35" s="38"/>
      <c r="H35" s="36" t="n">
        <v>1</v>
      </c>
      <c r="I35" s="39"/>
      <c r="J35" s="40" t="n">
        <f aca="false">K35+M35</f>
        <v>1</v>
      </c>
      <c r="K35" s="38" t="n">
        <v>0</v>
      </c>
      <c r="L35" s="40" t="n">
        <f aca="false">K35*R35</f>
        <v>0</v>
      </c>
      <c r="M35" s="41" t="n">
        <v>1</v>
      </c>
      <c r="N35" s="42" t="n">
        <f aca="false">M35*R35</f>
        <v>25</v>
      </c>
      <c r="O35" s="47" t="n">
        <v>25</v>
      </c>
      <c r="P35" s="44" t="n">
        <v>30</v>
      </c>
      <c r="Q35" s="44" t="n">
        <v>27</v>
      </c>
      <c r="R35" s="45" t="n">
        <v>25</v>
      </c>
      <c r="S35" s="46" t="n">
        <f aca="false">R35*E35</f>
        <v>25</v>
      </c>
    </row>
    <row r="36" customFormat="false" ht="25.5" hidden="false" customHeight="false" outlineLevel="0" collapsed="false">
      <c r="A36" s="25" t="n">
        <v>32</v>
      </c>
      <c r="B36" s="2" t="s">
        <v>72</v>
      </c>
      <c r="C36" s="2" t="s">
        <v>180</v>
      </c>
      <c r="D36" s="25" t="s">
        <v>16</v>
      </c>
      <c r="E36" s="36" t="s">
        <v>138</v>
      </c>
      <c r="F36" s="37"/>
      <c r="G36" s="38"/>
      <c r="H36" s="36" t="n">
        <v>2</v>
      </c>
      <c r="I36" s="39"/>
      <c r="J36" s="40" t="n">
        <f aca="false">K36+M36</f>
        <v>2</v>
      </c>
      <c r="K36" s="38" t="n">
        <v>0</v>
      </c>
      <c r="L36" s="40" t="n">
        <f aca="false">K36*R36</f>
        <v>0</v>
      </c>
      <c r="M36" s="41" t="n">
        <v>2</v>
      </c>
      <c r="N36" s="42" t="n">
        <f aca="false">M36*R36</f>
        <v>6460</v>
      </c>
      <c r="O36" s="52" t="n">
        <v>3451</v>
      </c>
      <c r="P36" s="53" t="n">
        <v>3230</v>
      </c>
      <c r="Q36" s="44" t="n">
        <v>3400</v>
      </c>
      <c r="R36" s="45" t="n">
        <v>3230</v>
      </c>
      <c r="S36" s="46" t="n">
        <f aca="false">R36*E36</f>
        <v>6460</v>
      </c>
    </row>
    <row r="37" customFormat="false" ht="25.5" hidden="false" customHeight="false" outlineLevel="0" collapsed="false">
      <c r="A37" s="25" t="n">
        <v>33</v>
      </c>
      <c r="B37" s="2" t="s">
        <v>72</v>
      </c>
      <c r="C37" s="2" t="s">
        <v>181</v>
      </c>
      <c r="D37" s="25" t="s">
        <v>16</v>
      </c>
      <c r="E37" s="36" t="s">
        <v>117</v>
      </c>
      <c r="F37" s="37"/>
      <c r="G37" s="38"/>
      <c r="H37" s="36" t="n">
        <v>4</v>
      </c>
      <c r="I37" s="39"/>
      <c r="J37" s="40" t="n">
        <f aca="false">K37+M37</f>
        <v>4</v>
      </c>
      <c r="K37" s="38" t="n">
        <v>0</v>
      </c>
      <c r="L37" s="40" t="n">
        <f aca="false">K37*R37</f>
        <v>0</v>
      </c>
      <c r="M37" s="41" t="n">
        <v>4</v>
      </c>
      <c r="N37" s="42" t="n">
        <f aca="false">M37*R37</f>
        <v>8000</v>
      </c>
      <c r="O37" s="52" t="n">
        <v>2251</v>
      </c>
      <c r="P37" s="53" t="n">
        <v>2000</v>
      </c>
      <c r="Q37" s="44" t="n">
        <v>2200</v>
      </c>
      <c r="R37" s="45" t="n">
        <v>2000</v>
      </c>
      <c r="S37" s="46" t="n">
        <f aca="false">R37*E37</f>
        <v>8000</v>
      </c>
    </row>
    <row r="38" customFormat="false" ht="25.5" hidden="false" customHeight="false" outlineLevel="0" collapsed="false">
      <c r="A38" s="25" t="n">
        <v>34</v>
      </c>
      <c r="B38" s="2" t="s">
        <v>72</v>
      </c>
      <c r="C38" s="2" t="s">
        <v>182</v>
      </c>
      <c r="D38" s="25" t="s">
        <v>16</v>
      </c>
      <c r="E38" s="36" t="s">
        <v>117</v>
      </c>
      <c r="F38" s="37"/>
      <c r="G38" s="38"/>
      <c r="H38" s="36" t="n">
        <v>4</v>
      </c>
      <c r="I38" s="39"/>
      <c r="J38" s="40" t="n">
        <f aca="false">K38+M38</f>
        <v>4</v>
      </c>
      <c r="K38" s="38" t="n">
        <v>0</v>
      </c>
      <c r="L38" s="40" t="n">
        <f aca="false">K38*R38</f>
        <v>0</v>
      </c>
      <c r="M38" s="41" t="n">
        <v>4</v>
      </c>
      <c r="N38" s="42" t="n">
        <f aca="false">M38*R38</f>
        <v>4312</v>
      </c>
      <c r="O38" s="52" t="n">
        <v>1200</v>
      </c>
      <c r="P38" s="53" t="n">
        <v>1078</v>
      </c>
      <c r="Q38" s="44" t="n">
        <v>1200</v>
      </c>
      <c r="R38" s="45" t="n">
        <v>1078</v>
      </c>
      <c r="S38" s="46" t="n">
        <f aca="false">R38*E38</f>
        <v>4312</v>
      </c>
    </row>
    <row r="39" customFormat="false" ht="63.75" hidden="false" customHeight="false" outlineLevel="0" collapsed="false">
      <c r="A39" s="25" t="n">
        <v>35</v>
      </c>
      <c r="B39" s="2" t="s">
        <v>183</v>
      </c>
      <c r="C39" s="2" t="s">
        <v>184</v>
      </c>
      <c r="D39" s="25" t="s">
        <v>16</v>
      </c>
      <c r="E39" s="36" t="s">
        <v>185</v>
      </c>
      <c r="F39" s="37" t="n">
        <v>18000</v>
      </c>
      <c r="G39" s="38"/>
      <c r="H39" s="36"/>
      <c r="I39" s="39"/>
      <c r="J39" s="40" t="n">
        <f aca="false">K39+M39</f>
        <v>18000</v>
      </c>
      <c r="K39" s="38" t="n">
        <v>18000</v>
      </c>
      <c r="L39" s="40" t="n">
        <f aca="false">K39*R39</f>
        <v>189000</v>
      </c>
      <c r="M39" s="41" t="n">
        <v>0</v>
      </c>
      <c r="N39" s="42" t="n">
        <f aca="false">M39*R39</f>
        <v>0</v>
      </c>
      <c r="O39" s="47" t="n">
        <v>10.5</v>
      </c>
      <c r="P39" s="44" t="n">
        <v>13.3</v>
      </c>
      <c r="Q39" s="44" t="n">
        <v>10.6</v>
      </c>
      <c r="R39" s="45" t="n">
        <v>10.5</v>
      </c>
      <c r="S39" s="46" t="n">
        <f aca="false">R39*E39</f>
        <v>189000</v>
      </c>
    </row>
    <row r="40" customFormat="false" ht="38.25" hidden="false" customHeight="false" outlineLevel="0" collapsed="false">
      <c r="A40" s="25" t="n">
        <v>36</v>
      </c>
      <c r="B40" s="2" t="s">
        <v>186</v>
      </c>
      <c r="C40" s="2" t="s">
        <v>187</v>
      </c>
      <c r="D40" s="25" t="s">
        <v>16</v>
      </c>
      <c r="E40" s="36" t="s">
        <v>138</v>
      </c>
      <c r="F40" s="37"/>
      <c r="G40" s="38"/>
      <c r="H40" s="36" t="n">
        <v>2</v>
      </c>
      <c r="I40" s="39"/>
      <c r="J40" s="40" t="n">
        <f aca="false">K40+M40</f>
        <v>2</v>
      </c>
      <c r="K40" s="38" t="n">
        <v>0</v>
      </c>
      <c r="L40" s="40" t="n">
        <f aca="false">K40*R40</f>
        <v>0</v>
      </c>
      <c r="M40" s="41" t="n">
        <v>2</v>
      </c>
      <c r="N40" s="42" t="n">
        <f aca="false">M40*R40</f>
        <v>64</v>
      </c>
      <c r="O40" s="47" t="n">
        <v>32</v>
      </c>
      <c r="P40" s="44" t="n">
        <v>36</v>
      </c>
      <c r="Q40" s="44" t="n">
        <v>34</v>
      </c>
      <c r="R40" s="45" t="n">
        <v>32</v>
      </c>
      <c r="S40" s="46" t="n">
        <f aca="false">R40*E40</f>
        <v>64</v>
      </c>
    </row>
    <row r="41" customFormat="false" ht="12.75" hidden="false" customHeight="false" outlineLevel="0" collapsed="false">
      <c r="A41" s="25" t="n">
        <v>37</v>
      </c>
      <c r="B41" s="2" t="s">
        <v>188</v>
      </c>
      <c r="C41" s="2" t="s">
        <v>189</v>
      </c>
      <c r="D41" s="25" t="s">
        <v>16</v>
      </c>
      <c r="E41" s="36" t="s">
        <v>190</v>
      </c>
      <c r="F41" s="37"/>
      <c r="G41" s="38"/>
      <c r="H41" s="36" t="n">
        <v>6</v>
      </c>
      <c r="I41" s="39"/>
      <c r="J41" s="40" t="n">
        <f aca="false">K41+M41</f>
        <v>6</v>
      </c>
      <c r="K41" s="38" t="n">
        <v>0</v>
      </c>
      <c r="L41" s="40" t="n">
        <f aca="false">K41*R41</f>
        <v>0</v>
      </c>
      <c r="M41" s="41" t="n">
        <v>6</v>
      </c>
      <c r="N41" s="42" t="n">
        <f aca="false">M41*R41</f>
        <v>318</v>
      </c>
      <c r="O41" s="52" t="n">
        <v>53</v>
      </c>
      <c r="P41" s="44" t="n">
        <v>54</v>
      </c>
      <c r="Q41" s="53" t="n">
        <v>53</v>
      </c>
      <c r="R41" s="45" t="n">
        <v>53</v>
      </c>
      <c r="S41" s="46" t="n">
        <f aca="false">R41*E41</f>
        <v>318</v>
      </c>
    </row>
    <row r="42" customFormat="false" ht="12.75" hidden="false" customHeight="false" outlineLevel="0" collapsed="false">
      <c r="A42" s="25" t="n">
        <v>38</v>
      </c>
      <c r="B42" s="2" t="s">
        <v>188</v>
      </c>
      <c r="C42" s="2" t="s">
        <v>191</v>
      </c>
      <c r="D42" s="25" t="s">
        <v>16</v>
      </c>
      <c r="E42" s="36" t="s">
        <v>190</v>
      </c>
      <c r="F42" s="37"/>
      <c r="G42" s="38"/>
      <c r="H42" s="36" t="n">
        <v>6</v>
      </c>
      <c r="I42" s="39"/>
      <c r="J42" s="40" t="n">
        <f aca="false">K42+M42</f>
        <v>6</v>
      </c>
      <c r="K42" s="38" t="n">
        <v>0</v>
      </c>
      <c r="L42" s="40" t="n">
        <f aca="false">K42*R42</f>
        <v>0</v>
      </c>
      <c r="M42" s="41" t="n">
        <v>6</v>
      </c>
      <c r="N42" s="42" t="n">
        <f aca="false">M42*R42</f>
        <v>252</v>
      </c>
      <c r="O42" s="52" t="n">
        <v>45</v>
      </c>
      <c r="P42" s="53" t="n">
        <v>42</v>
      </c>
      <c r="Q42" s="44" t="n">
        <v>43</v>
      </c>
      <c r="R42" s="45" t="n">
        <v>42</v>
      </c>
      <c r="S42" s="46" t="n">
        <f aca="false">R42*E42</f>
        <v>252</v>
      </c>
    </row>
    <row r="43" customFormat="false" ht="12.75" hidden="false" customHeight="false" outlineLevel="0" collapsed="false">
      <c r="A43" s="25" t="n">
        <v>39</v>
      </c>
      <c r="B43" s="2" t="s">
        <v>188</v>
      </c>
      <c r="C43" s="2" t="s">
        <v>192</v>
      </c>
      <c r="D43" s="25" t="s">
        <v>16</v>
      </c>
      <c r="E43" s="36" t="n">
        <v>13</v>
      </c>
      <c r="F43" s="37"/>
      <c r="G43" s="38"/>
      <c r="H43" s="36" t="n">
        <v>3</v>
      </c>
      <c r="I43" s="39" t="n">
        <v>10</v>
      </c>
      <c r="J43" s="40" t="n">
        <f aca="false">K43+M43</f>
        <v>13</v>
      </c>
      <c r="K43" s="38" t="n">
        <v>0</v>
      </c>
      <c r="L43" s="40" t="n">
        <f aca="false">K43*R43</f>
        <v>0</v>
      </c>
      <c r="M43" s="41" t="n">
        <v>13</v>
      </c>
      <c r="N43" s="42" t="n">
        <f aca="false">M43*R43</f>
        <v>377</v>
      </c>
      <c r="O43" s="57" t="n">
        <v>31</v>
      </c>
      <c r="P43" s="53" t="n">
        <v>29</v>
      </c>
      <c r="Q43" s="44" t="n">
        <v>30</v>
      </c>
      <c r="R43" s="45" t="n">
        <v>29</v>
      </c>
      <c r="S43" s="46" t="n">
        <f aca="false">R43*E43</f>
        <v>377</v>
      </c>
    </row>
    <row r="44" customFormat="false" ht="26.25" hidden="false" customHeight="false" outlineLevel="0" collapsed="false">
      <c r="A44" s="25" t="n">
        <v>40</v>
      </c>
      <c r="B44" s="2" t="s">
        <v>193</v>
      </c>
      <c r="C44" s="2" t="s">
        <v>194</v>
      </c>
      <c r="D44" s="25" t="s">
        <v>16</v>
      </c>
      <c r="E44" s="36" t="s">
        <v>117</v>
      </c>
      <c r="F44" s="37"/>
      <c r="G44" s="58"/>
      <c r="H44" s="59" t="n">
        <v>4</v>
      </c>
      <c r="I44" s="60"/>
      <c r="J44" s="40" t="n">
        <f aca="false">K44+M44</f>
        <v>4</v>
      </c>
      <c r="K44" s="58" t="n">
        <v>0</v>
      </c>
      <c r="L44" s="40" t="n">
        <f aca="false">K44*R44</f>
        <v>0</v>
      </c>
      <c r="M44" s="61" t="n">
        <v>4</v>
      </c>
      <c r="N44" s="42" t="n">
        <f aca="false">M44*R44</f>
        <v>328</v>
      </c>
      <c r="O44" s="47" t="n">
        <v>82</v>
      </c>
      <c r="P44" s="44" t="n">
        <v>88</v>
      </c>
      <c r="Q44" s="44" t="n">
        <v>83</v>
      </c>
      <c r="R44" s="45" t="n">
        <v>82</v>
      </c>
      <c r="S44" s="46" t="n">
        <f aca="false">R44*E44</f>
        <v>328</v>
      </c>
    </row>
    <row r="45" customFormat="false" ht="15" hidden="false" customHeight="false" outlineLevel="0" collapsed="false">
      <c r="A45" s="62"/>
      <c r="L45" s="63" t="n">
        <f aca="false">SUM(L5:L44)</f>
        <v>449520</v>
      </c>
      <c r="M45" s="63"/>
      <c r="N45" s="63" t="n">
        <f aca="false">SUM(N5:N44)</f>
        <v>97594</v>
      </c>
      <c r="S45" s="46" t="n">
        <f aca="false">SUM(S5:S44)</f>
        <v>547114</v>
      </c>
    </row>
    <row r="47" customFormat="false" ht="12.75" hidden="false" customHeight="false" outlineLevel="0" collapsed="false">
      <c r="B47" s="64" t="s">
        <v>195</v>
      </c>
    </row>
  </sheetData>
  <printOptions headings="false" gridLines="false" gridLinesSet="true" horizontalCentered="false" verticalCentered="false"/>
  <pageMargins left="0.470138888888889" right="0.459722222222222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0:48:19Z</dcterms:created>
  <dc:creator>1446</dc:creator>
  <dc:description/>
  <dc:language>en-US</dc:language>
  <cp:lastModifiedBy>1446</cp:lastModifiedBy>
  <cp:lastPrinted>2013-03-04T08:30:56Z</cp:lastPrinted>
  <dcterms:modified xsi:type="dcterms:W3CDTF">2013-03-06T11:34:24Z</dcterms:modified>
  <cp:revision>0</cp:revision>
  <dc:subject/>
  <dc:title/>
</cp:coreProperties>
</file>