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0">
  <si>
    <t xml:space="preserve">Приложение № 2</t>
  </si>
  <si>
    <t xml:space="preserve">к документации об открытом аукционе в электронной форме</t>
  </si>
  <si>
    <t xml:space="preserve">на поставку (приобретение) канцелярских принадлежностей и офисной бумаги</t>
  </si>
  <si>
    <t xml:space="preserve"> для нужд  отдела ЗАГС администрации Ленинского района города Перми в 2013г</t>
  </si>
  <si>
    <t xml:space="preserve">Таблица расчета начальной (максимальной) цены контракта на поставку (приобретение) канцелярских товаров</t>
  </si>
  <si>
    <t xml:space="preserve">для отдела ЗАГС администрации Ленинского района города Перми</t>
  </si>
  <si>
    <r>
      <rPr>
        <b val="true"/>
        <sz val="11"/>
        <rFont val="Times New Roman"/>
        <family val="1"/>
        <charset val="204"/>
      </rPr>
      <t xml:space="preserve">Способ размещения заказа: </t>
    </r>
    <r>
      <rPr>
        <b val="true"/>
        <u val="single"/>
        <sz val="11"/>
        <rFont val="Times New Roman"/>
        <family val="1"/>
        <charset val="204"/>
      </rPr>
      <t xml:space="preserve">открытый аукцион в электронной форме.</t>
    </r>
  </si>
  <si>
    <t xml:space="preserve">№</t>
  </si>
  <si>
    <t xml:space="preserve">Наименование товара</t>
  </si>
  <si>
    <t xml:space="preserve">Предложение о цене за ед., руб. с НДС</t>
  </si>
  <si>
    <t xml:space="preserve">Средняя цена за ед., руб. с НДС</t>
  </si>
  <si>
    <t xml:space="preserve">Ед. измерения</t>
  </si>
  <si>
    <t xml:space="preserve">Кол-во </t>
  </si>
  <si>
    <t xml:space="preserve">Стоимость руб.с НДС</t>
  </si>
  <si>
    <t xml:space="preserve">Участник рынка №1</t>
  </si>
  <si>
    <t xml:space="preserve">Участник рынка №2</t>
  </si>
  <si>
    <t xml:space="preserve">Участник рынка №3</t>
  </si>
  <si>
    <t xml:space="preserve">X</t>
  </si>
  <si>
    <t xml:space="preserve">с кол-ом</t>
  </si>
  <si>
    <t xml:space="preserve">Y</t>
  </si>
  <si>
    <t xml:space="preserve">Z</t>
  </si>
  <si>
    <t xml:space="preserve">Бизнес-тетрадь Attache формат А5 или эквивалент</t>
  </si>
  <si>
    <t xml:space="preserve">шт.</t>
  </si>
  <si>
    <t xml:space="preserve">Блок для заметок сменный 90*90*50</t>
  </si>
  <si>
    <t xml:space="preserve">Блок самоклеющийся 51*51 мм, 5 цветов Post-it index</t>
  </si>
  <si>
    <t xml:space="preserve">упак.</t>
  </si>
  <si>
    <t xml:space="preserve">Блокнот</t>
  </si>
  <si>
    <t xml:space="preserve">Бумага</t>
  </si>
  <si>
    <t xml:space="preserve">пач.</t>
  </si>
  <si>
    <t xml:space="preserve">Вертикальный накопитель формат А4</t>
  </si>
  <si>
    <t xml:space="preserve">Вертикальный накопитель с органайзером формат А4</t>
  </si>
  <si>
    <t xml:space="preserve">Вертикальный накопитель 1С</t>
  </si>
  <si>
    <t xml:space="preserve">Дипслей настольный для хранения док. на раб.столе</t>
  </si>
  <si>
    <t xml:space="preserve">Дырокол до 30 листов </t>
  </si>
  <si>
    <t xml:space="preserve">Закладки узкие клейкие  Post-it index или эквивалент</t>
  </si>
  <si>
    <t xml:space="preserve">Закладки Post-it index классические или эквивалент</t>
  </si>
  <si>
    <t xml:space="preserve">Зажим для бумаг на 19 мм, в упак. 12шт.</t>
  </si>
  <si>
    <t xml:space="preserve">Зажим для бумаг на 32 мм, в упак. 12шт.</t>
  </si>
  <si>
    <t xml:space="preserve">Зажим для бумаг на 51 мм, в упак. 12шт.</t>
  </si>
  <si>
    <t xml:space="preserve">Иглы для переплетных работ </t>
  </si>
  <si>
    <t xml:space="preserve">Карандаш механический</t>
  </si>
  <si>
    <t xml:space="preserve">Картотека для хранения карточек, ф.А4</t>
  </si>
  <si>
    <t xml:space="preserve">Клей ПВА 85 гр</t>
  </si>
  <si>
    <t xml:space="preserve">Клей карандаш не менее 20г</t>
  </si>
  <si>
    <t xml:space="preserve">Клейкая лента 19х33</t>
  </si>
  <si>
    <t xml:space="preserve">Клейкая лента 48х66</t>
  </si>
  <si>
    <t xml:space="preserve">Книга учета, формат А4, обложка-бумвинил,  клетка, 96 л.</t>
  </si>
  <si>
    <t xml:space="preserve">Краска штемпельная</t>
  </si>
  <si>
    <t xml:space="preserve">Ластик </t>
  </si>
  <si>
    <t xml:space="preserve">Линейка пластиковая 30 см</t>
  </si>
  <si>
    <t xml:space="preserve">Лоток для бумаг формат А4</t>
  </si>
  <si>
    <t xml:space="preserve">Маркер текстовыделитель</t>
  </si>
  <si>
    <t xml:space="preserve">Набор цветных клейких блоков 76х76 мм Post-it index или эквивалент</t>
  </si>
  <si>
    <t xml:space="preserve">Набор усиленных закладок Post-it index</t>
  </si>
  <si>
    <t xml:space="preserve">Нож канцелярский</t>
  </si>
  <si>
    <t xml:space="preserve">Ножницы канцелярские </t>
  </si>
  <si>
    <t xml:space="preserve">Папка скоросшиватель пластиковый</t>
  </si>
  <si>
    <t xml:space="preserve">Папка с файлами</t>
  </si>
  <si>
    <t xml:space="preserve">Подставка для визиток</t>
  </si>
  <si>
    <t xml:space="preserve">Папка-регистратор 75 мм А4</t>
  </si>
  <si>
    <t xml:space="preserve">Папка-регистратор 50 мм формат А 4</t>
  </si>
  <si>
    <t xml:space="preserve">Подставка для двухстороннего размещения информации 210х297</t>
  </si>
  <si>
    <t xml:space="preserve">Папка-уголок</t>
  </si>
  <si>
    <t xml:space="preserve">Папка-конверт на молнии</t>
  </si>
  <si>
    <t xml:space="preserve">Ручка гелевая Pilot или эквивалент синяя, черн.,красн.</t>
  </si>
  <si>
    <t xml:space="preserve">Ручка капиллярная Stabilo или эквивалент  </t>
  </si>
  <si>
    <t xml:space="preserve">Ручка шариковая Pilot или эквивалент </t>
  </si>
  <si>
    <t xml:space="preserve">Ручка шариковая настольная на липучке</t>
  </si>
  <si>
    <t xml:space="preserve">Самоклеящиеся карманы для корешков папок</t>
  </si>
  <si>
    <t xml:space="preserve">Скобы для степлера № 10(в упак. 1000 шт.скоб)</t>
  </si>
  <si>
    <t xml:space="preserve">короб.</t>
  </si>
  <si>
    <t xml:space="preserve">Скобы для степлера № 24/6 (в упак. 1000 шт.скоб)</t>
  </si>
  <si>
    <t xml:space="preserve">Скрепки</t>
  </si>
  <si>
    <t xml:space="preserve">Файл-вкладыш Elba или эквивалент</t>
  </si>
  <si>
    <t xml:space="preserve">Итого:</t>
  </si>
  <si>
    <r>
      <rPr>
        <b val="true"/>
        <sz val="11"/>
        <rFont val="Times New Roman"/>
        <family val="1"/>
        <charset val="204"/>
      </rPr>
      <t xml:space="preserve">Источник информации:</t>
    </r>
    <r>
      <rPr>
        <sz val="11"/>
        <rFont val="Times New Roman"/>
        <family val="1"/>
        <charset val="204"/>
      </rPr>
      <t xml:space="preserve"> коммерческие предложения</t>
    </r>
  </si>
  <si>
    <r>
      <rPr>
        <b val="true"/>
        <sz val="11"/>
        <rFont val="Times New Roman"/>
        <family val="1"/>
        <charset val="204"/>
      </rPr>
      <t xml:space="preserve">Средняя стоимость товаров:</t>
    </r>
    <r>
      <rPr>
        <sz val="11"/>
        <rFont val="Times New Roman"/>
        <family val="1"/>
        <charset val="204"/>
      </rPr>
      <t xml:space="preserve"> (88725,17+85555,06+88338,81) / 3 = 87539,68 рубля.</t>
    </r>
  </si>
  <si>
    <r>
      <rPr>
        <b val="true"/>
        <sz val="11"/>
        <rFont val="Times New Roman"/>
        <family val="1"/>
        <charset val="204"/>
      </rPr>
      <t xml:space="preserve">Начальная (максимальная) цена контракта:</t>
    </r>
    <r>
      <rPr>
        <sz val="11"/>
        <rFont val="Times New Roman"/>
        <family val="1"/>
        <charset val="204"/>
      </rPr>
      <t xml:space="preserve">  87555,38  (восемьдесят семь тысяч пятьсот тридцать девять рублей 68 копеек))</t>
    </r>
  </si>
  <si>
    <t xml:space="preserve">Дата составления таблицы: февраль 2013г.</t>
  </si>
  <si>
    <t xml:space="preserve">* Средняя цена рассчитывается как среднее арифметическое цен, предложенных исполнителям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75" zoomScalePageLayoutView="80" workbookViewId="0">
      <selection pane="topLeft" activeCell="A66" activeCellId="0" sqref="A66:O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1.56"/>
    <col collapsed="false" customWidth="true" hidden="false" outlineLevel="0" max="3" min="3" style="1" width="10.85"/>
    <col collapsed="false" customWidth="true" hidden="false" outlineLevel="0" max="4" min="4" style="1" width="13.99"/>
    <col collapsed="false" customWidth="true" hidden="false" outlineLevel="0" max="5" min="5" style="1" width="10.41"/>
    <col collapsed="false" customWidth="true" hidden="false" outlineLevel="0" max="6" min="6" style="1" width="13.85"/>
    <col collapsed="false" customWidth="true" hidden="false" outlineLevel="0" max="8" min="7" style="1" width="10.56"/>
    <col collapsed="false" customWidth="true" hidden="false" outlineLevel="0" max="10" min="9" style="1" width="11.7"/>
    <col collapsed="false" customWidth="true" hidden="false" outlineLevel="0" max="11" min="11" style="1" width="9.85"/>
    <col collapsed="false" customWidth="true" hidden="false" outlineLevel="0" max="12" min="12" style="1" width="14.99"/>
    <col collapsed="false" customWidth="true" hidden="false" outlineLevel="0" max="13" min="13" style="1" width="13.7"/>
    <col collapsed="false" customWidth="true" hidden="false" outlineLevel="0" max="14" min="14" style="1" width="14.14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9" customFormat="false" ht="16.5" hidden="false" customHeight="true" outlineLevel="0" collapsed="false">
      <c r="A9" s="5" t="s">
        <v>7</v>
      </c>
      <c r="B9" s="5" t="s">
        <v>8</v>
      </c>
      <c r="C9" s="5" t="s">
        <v>9</v>
      </c>
      <c r="D9" s="5"/>
      <c r="E9" s="5"/>
      <c r="F9" s="5"/>
      <c r="G9" s="5"/>
      <c r="H9" s="5"/>
      <c r="I9" s="5" t="s">
        <v>10</v>
      </c>
      <c r="J9" s="5" t="s">
        <v>11</v>
      </c>
      <c r="K9" s="5" t="s">
        <v>12</v>
      </c>
      <c r="L9" s="5" t="s">
        <v>13</v>
      </c>
      <c r="M9" s="6" t="s">
        <v>14</v>
      </c>
      <c r="N9" s="6" t="s">
        <v>15</v>
      </c>
      <c r="O9" s="6" t="s">
        <v>16</v>
      </c>
      <c r="P9" s="7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6"/>
      <c r="N10" s="6"/>
      <c r="O10" s="6"/>
      <c r="P10" s="7"/>
    </row>
    <row r="11" customFormat="false" ht="42.75" hidden="false" customHeight="false" outlineLevel="0" collapsed="false">
      <c r="A11" s="5"/>
      <c r="B11" s="5"/>
      <c r="C11" s="8" t="s">
        <v>14</v>
      </c>
      <c r="D11" s="8"/>
      <c r="E11" s="8" t="s">
        <v>15</v>
      </c>
      <c r="F11" s="8"/>
      <c r="G11" s="8" t="s">
        <v>16</v>
      </c>
      <c r="H11" s="8"/>
      <c r="I11" s="5"/>
      <c r="J11" s="5"/>
      <c r="K11" s="5"/>
      <c r="L11" s="5"/>
      <c r="M11" s="6"/>
      <c r="N11" s="6"/>
      <c r="O11" s="6"/>
      <c r="P11" s="9"/>
    </row>
    <row r="12" customFormat="false" ht="15" hidden="false" customHeight="false" outlineLevel="0" collapsed="false">
      <c r="A12" s="5"/>
      <c r="B12" s="5"/>
      <c r="C12" s="10" t="s">
        <v>17</v>
      </c>
      <c r="D12" s="10" t="s">
        <v>18</v>
      </c>
      <c r="E12" s="10" t="s">
        <v>19</v>
      </c>
      <c r="F12" s="10" t="s">
        <v>18</v>
      </c>
      <c r="G12" s="10" t="s">
        <v>20</v>
      </c>
      <c r="H12" s="10" t="s">
        <v>18</v>
      </c>
      <c r="I12" s="5"/>
      <c r="J12" s="5"/>
      <c r="K12" s="5"/>
      <c r="L12" s="5"/>
      <c r="M12" s="6"/>
      <c r="N12" s="6"/>
      <c r="O12" s="6"/>
      <c r="P12" s="9"/>
    </row>
    <row r="13" customFormat="false" ht="15" hidden="false" customHeight="false" outlineLevel="0" collapsed="false">
      <c r="A13" s="11" t="n">
        <v>1</v>
      </c>
      <c r="B13" s="12" t="s">
        <v>21</v>
      </c>
      <c r="C13" s="13" t="n">
        <v>240</v>
      </c>
      <c r="D13" s="13" t="n">
        <f aca="false">C13*K13</f>
        <v>480</v>
      </c>
      <c r="E13" s="13" t="n">
        <v>195</v>
      </c>
      <c r="F13" s="13" t="n">
        <f aca="false">E13*K13</f>
        <v>390</v>
      </c>
      <c r="G13" s="13" t="n">
        <v>232</v>
      </c>
      <c r="H13" s="13" t="n">
        <f aca="false">G13*K13</f>
        <v>464</v>
      </c>
      <c r="I13" s="13" t="n">
        <f aca="false">(C13+E13+G13)/3</f>
        <v>222.333333333333</v>
      </c>
      <c r="J13" s="5" t="s">
        <v>22</v>
      </c>
      <c r="K13" s="14" t="n">
        <v>2</v>
      </c>
      <c r="L13" s="13" t="n">
        <f aca="false">I13*K13</f>
        <v>444.666666666667</v>
      </c>
      <c r="M13" s="15" t="n">
        <f aca="false">C13*K13</f>
        <v>480</v>
      </c>
      <c r="N13" s="15" t="n">
        <f aca="false">E13*K13</f>
        <v>390</v>
      </c>
      <c r="O13" s="15" t="n">
        <f aca="false">G13*K13</f>
        <v>464</v>
      </c>
      <c r="P13" s="7"/>
    </row>
    <row r="14" customFormat="false" ht="15" hidden="false" customHeight="false" outlineLevel="0" collapsed="false">
      <c r="A14" s="11" t="n">
        <v>2</v>
      </c>
      <c r="B14" s="5" t="s">
        <v>23</v>
      </c>
      <c r="C14" s="13" t="n">
        <v>49.1</v>
      </c>
      <c r="D14" s="13" t="n">
        <f aca="false">C14*K14</f>
        <v>982</v>
      </c>
      <c r="E14" s="13" t="n">
        <v>59.9</v>
      </c>
      <c r="F14" s="13" t="n">
        <f aca="false">E14*K14</f>
        <v>1198</v>
      </c>
      <c r="G14" s="13" t="n">
        <v>56.45</v>
      </c>
      <c r="H14" s="13" t="n">
        <f aca="false">G14*K14</f>
        <v>1129</v>
      </c>
      <c r="I14" s="13" t="n">
        <f aca="false">(C14+E14+G14)/3</f>
        <v>55.15</v>
      </c>
      <c r="J14" s="5" t="s">
        <v>22</v>
      </c>
      <c r="K14" s="14" t="n">
        <v>20</v>
      </c>
      <c r="L14" s="13" t="n">
        <f aca="false">I14*K14</f>
        <v>1103</v>
      </c>
      <c r="M14" s="15" t="n">
        <f aca="false">C14*K14</f>
        <v>982</v>
      </c>
      <c r="N14" s="15" t="n">
        <f aca="false">E14*K14</f>
        <v>1198</v>
      </c>
      <c r="O14" s="15" t="n">
        <f aca="false">G14*K14</f>
        <v>1129</v>
      </c>
      <c r="P14" s="7"/>
    </row>
    <row r="15" customFormat="false" ht="15" hidden="false" customHeight="false" outlineLevel="0" collapsed="false">
      <c r="A15" s="11" t="n">
        <v>3</v>
      </c>
      <c r="B15" s="16" t="s">
        <v>24</v>
      </c>
      <c r="C15" s="13" t="n">
        <v>215</v>
      </c>
      <c r="D15" s="13" t="n">
        <f aca="false">C15*K15</f>
        <v>2150</v>
      </c>
      <c r="E15" s="13" t="n">
        <v>198</v>
      </c>
      <c r="F15" s="13" t="n">
        <f aca="false">E15*K15</f>
        <v>1980</v>
      </c>
      <c r="G15" s="13" t="n">
        <v>206.38</v>
      </c>
      <c r="H15" s="13" t="n">
        <f aca="false">G15*K15</f>
        <v>2063.8</v>
      </c>
      <c r="I15" s="13" t="n">
        <f aca="false">(C15+E15+G15)/3</f>
        <v>206.46</v>
      </c>
      <c r="J15" s="5" t="s">
        <v>25</v>
      </c>
      <c r="K15" s="14" t="n">
        <v>10</v>
      </c>
      <c r="L15" s="13" t="n">
        <f aca="false">I15*K15</f>
        <v>2064.6</v>
      </c>
      <c r="M15" s="15" t="n">
        <f aca="false">C15*K15</f>
        <v>2150</v>
      </c>
      <c r="N15" s="15" t="n">
        <f aca="false">E15*K15</f>
        <v>1980</v>
      </c>
      <c r="O15" s="15" t="n">
        <f aca="false">G15*K15</f>
        <v>2063.8</v>
      </c>
      <c r="P15" s="7"/>
    </row>
    <row r="16" customFormat="false" ht="15" hidden="false" customHeight="false" outlineLevel="0" collapsed="false">
      <c r="A16" s="11" t="n">
        <v>4</v>
      </c>
      <c r="B16" s="16" t="s">
        <v>26</v>
      </c>
      <c r="C16" s="13" t="n">
        <v>236</v>
      </c>
      <c r="D16" s="13" t="n">
        <f aca="false">C16*K16</f>
        <v>944</v>
      </c>
      <c r="E16" s="13" t="n">
        <v>220</v>
      </c>
      <c r="F16" s="13" t="n">
        <f aca="false">E16*K16</f>
        <v>880</v>
      </c>
      <c r="G16" s="13" t="n">
        <v>234</v>
      </c>
      <c r="H16" s="13" t="n">
        <f aca="false">G16*K16</f>
        <v>936</v>
      </c>
      <c r="I16" s="13" t="n">
        <f aca="false">(C16+E16+G16)/3</f>
        <v>230</v>
      </c>
      <c r="J16" s="5" t="s">
        <v>22</v>
      </c>
      <c r="K16" s="14" t="n">
        <v>4</v>
      </c>
      <c r="L16" s="13" t="n">
        <f aca="false">I16*K16</f>
        <v>920</v>
      </c>
      <c r="M16" s="15" t="n">
        <f aca="false">C16*K16</f>
        <v>944</v>
      </c>
      <c r="N16" s="15" t="n">
        <f aca="false">E16*K16</f>
        <v>880</v>
      </c>
      <c r="O16" s="15" t="n">
        <f aca="false">G16*K16</f>
        <v>936</v>
      </c>
      <c r="P16" s="7"/>
    </row>
    <row r="17" customFormat="false" ht="15" hidden="false" customHeight="false" outlineLevel="0" collapsed="false">
      <c r="A17" s="11" t="n">
        <v>5</v>
      </c>
      <c r="B17" s="16" t="s">
        <v>27</v>
      </c>
      <c r="C17" s="13" t="n">
        <v>180</v>
      </c>
      <c r="D17" s="13" t="n">
        <f aca="false">C17*K17</f>
        <v>19260</v>
      </c>
      <c r="E17" s="13" t="n">
        <v>165</v>
      </c>
      <c r="F17" s="13" t="n">
        <f aca="false">E17*K17</f>
        <v>17655</v>
      </c>
      <c r="G17" s="13" t="n">
        <v>175</v>
      </c>
      <c r="H17" s="13" t="n">
        <f aca="false">G17*K17</f>
        <v>18725</v>
      </c>
      <c r="I17" s="13" t="n">
        <f aca="false">(C17+E17+G17)/3</f>
        <v>173.333333333333</v>
      </c>
      <c r="J17" s="5" t="s">
        <v>28</v>
      </c>
      <c r="K17" s="14" t="n">
        <v>107</v>
      </c>
      <c r="L17" s="13" t="n">
        <f aca="false">I17*K17</f>
        <v>18546.6666666667</v>
      </c>
      <c r="M17" s="15" t="n">
        <f aca="false">C17*K17</f>
        <v>19260</v>
      </c>
      <c r="N17" s="15" t="n">
        <f aca="false">E17*K17</f>
        <v>17655</v>
      </c>
      <c r="O17" s="15" t="n">
        <f aca="false">G17*K17</f>
        <v>18725</v>
      </c>
      <c r="P17" s="7"/>
    </row>
    <row r="18" customFormat="false" ht="15" hidden="false" customHeight="false" outlineLevel="0" collapsed="false">
      <c r="A18" s="11" t="n">
        <v>6</v>
      </c>
      <c r="B18" s="5" t="s">
        <v>29</v>
      </c>
      <c r="C18" s="13" t="n">
        <v>399</v>
      </c>
      <c r="D18" s="13" t="n">
        <f aca="false">C18*K18</f>
        <v>798</v>
      </c>
      <c r="E18" s="13" t="n">
        <v>404</v>
      </c>
      <c r="F18" s="13" t="n">
        <f aca="false">E18*K18</f>
        <v>808</v>
      </c>
      <c r="G18" s="13" t="n">
        <v>402</v>
      </c>
      <c r="H18" s="13" t="n">
        <f aca="false">G18*K18</f>
        <v>804</v>
      </c>
      <c r="I18" s="13" t="n">
        <f aca="false">(C18+E18+G18)/3</f>
        <v>401.666666666667</v>
      </c>
      <c r="J18" s="5" t="s">
        <v>22</v>
      </c>
      <c r="K18" s="14" t="n">
        <v>2</v>
      </c>
      <c r="L18" s="13" t="n">
        <f aca="false">I18*K18</f>
        <v>803.333333333333</v>
      </c>
      <c r="M18" s="15" t="n">
        <f aca="false">C18*K18</f>
        <v>798</v>
      </c>
      <c r="N18" s="15" t="n">
        <f aca="false">E18*K18</f>
        <v>808</v>
      </c>
      <c r="O18" s="15" t="n">
        <f aca="false">G18*K18</f>
        <v>804</v>
      </c>
      <c r="P18" s="7"/>
    </row>
    <row r="19" customFormat="false" ht="15" hidden="false" customHeight="false" outlineLevel="0" collapsed="false">
      <c r="A19" s="11" t="n">
        <v>7</v>
      </c>
      <c r="B19" s="16" t="s">
        <v>30</v>
      </c>
      <c r="C19" s="13" t="n">
        <v>298</v>
      </c>
      <c r="D19" s="13" t="n">
        <f aca="false">C19*K19</f>
        <v>894</v>
      </c>
      <c r="E19" s="13" t="n">
        <v>213.2</v>
      </c>
      <c r="F19" s="13" t="n">
        <f aca="false">E19*K19</f>
        <v>639.6</v>
      </c>
      <c r="G19" s="13" t="n">
        <v>241.19</v>
      </c>
      <c r="H19" s="13" t="n">
        <f aca="false">G19*K19</f>
        <v>723.57</v>
      </c>
      <c r="I19" s="13" t="n">
        <f aca="false">(C19+E19+G19)/3</f>
        <v>250.796666666667</v>
      </c>
      <c r="J19" s="5" t="s">
        <v>22</v>
      </c>
      <c r="K19" s="14" t="n">
        <v>3</v>
      </c>
      <c r="L19" s="13" t="n">
        <f aca="false">I19*K19</f>
        <v>752.39</v>
      </c>
      <c r="M19" s="15" t="n">
        <f aca="false">C19*K19</f>
        <v>894</v>
      </c>
      <c r="N19" s="15" t="n">
        <f aca="false">E19*K19</f>
        <v>639.6</v>
      </c>
      <c r="O19" s="15" t="n">
        <f aca="false">G19*K19</f>
        <v>723.57</v>
      </c>
      <c r="P19" s="7"/>
    </row>
    <row r="20" customFormat="false" ht="15" hidden="false" customHeight="false" outlineLevel="0" collapsed="false">
      <c r="A20" s="11" t="n">
        <v>8</v>
      </c>
      <c r="B20" s="17" t="s">
        <v>31</v>
      </c>
      <c r="C20" s="18" t="n">
        <v>170</v>
      </c>
      <c r="D20" s="13" t="n">
        <f aca="false">C20*K20</f>
        <v>510</v>
      </c>
      <c r="E20" s="13" t="n">
        <v>168.2</v>
      </c>
      <c r="F20" s="13" t="n">
        <f aca="false">E20*K20</f>
        <v>504.6</v>
      </c>
      <c r="G20" s="13" t="n">
        <v>173.5</v>
      </c>
      <c r="H20" s="13" t="n">
        <f aca="false">G20*K20</f>
        <v>520.5</v>
      </c>
      <c r="I20" s="13" t="n">
        <f aca="false">(C20+E20+G20)/3</f>
        <v>170.566666666667</v>
      </c>
      <c r="J20" s="5" t="s">
        <v>22</v>
      </c>
      <c r="K20" s="14" t="n">
        <v>3</v>
      </c>
      <c r="L20" s="13" t="n">
        <f aca="false">I20*K20</f>
        <v>511.7</v>
      </c>
      <c r="M20" s="15" t="n">
        <f aca="false">C20*K20</f>
        <v>510</v>
      </c>
      <c r="N20" s="15" t="n">
        <f aca="false">E20*K20</f>
        <v>504.6</v>
      </c>
      <c r="O20" s="15" t="n">
        <f aca="false">G20*K20</f>
        <v>520.5</v>
      </c>
      <c r="P20" s="7"/>
    </row>
    <row r="21" customFormat="false" ht="15" hidden="false" customHeight="false" outlineLevel="0" collapsed="false">
      <c r="A21" s="11" t="n">
        <v>9</v>
      </c>
      <c r="B21" s="10" t="s">
        <v>32</v>
      </c>
      <c r="C21" s="18" t="n">
        <v>950</v>
      </c>
      <c r="D21" s="13" t="n">
        <f aca="false">C21*K21</f>
        <v>3800</v>
      </c>
      <c r="E21" s="13" t="n">
        <v>890</v>
      </c>
      <c r="F21" s="13" t="n">
        <f aca="false">E21*K21</f>
        <v>3560</v>
      </c>
      <c r="G21" s="13" t="n">
        <v>1049</v>
      </c>
      <c r="H21" s="13" t="n">
        <f aca="false">G21*K21</f>
        <v>4196</v>
      </c>
      <c r="I21" s="13" t="n">
        <f aca="false">(C21+E21+G21)/3</f>
        <v>963</v>
      </c>
      <c r="J21" s="5" t="s">
        <v>22</v>
      </c>
      <c r="K21" s="14" t="n">
        <v>4</v>
      </c>
      <c r="L21" s="13" t="n">
        <f aca="false">I21*K21</f>
        <v>3852</v>
      </c>
      <c r="M21" s="15" t="n">
        <f aca="false">C21*K21</f>
        <v>3800</v>
      </c>
      <c r="N21" s="15" t="n">
        <f aca="false">E21*K21</f>
        <v>3560</v>
      </c>
      <c r="O21" s="15" t="n">
        <f aca="false">G21*K21</f>
        <v>4196</v>
      </c>
      <c r="P21" s="7"/>
    </row>
    <row r="22" customFormat="false" ht="15" hidden="false" customHeight="false" outlineLevel="0" collapsed="false">
      <c r="A22" s="11" t="n">
        <v>10</v>
      </c>
      <c r="B22" s="16" t="s">
        <v>33</v>
      </c>
      <c r="C22" s="13" t="n">
        <v>452</v>
      </c>
      <c r="D22" s="13" t="n">
        <f aca="false">C22*K22</f>
        <v>904</v>
      </c>
      <c r="E22" s="13" t="n">
        <v>269.5</v>
      </c>
      <c r="F22" s="13" t="n">
        <f aca="false">E22*K22</f>
        <v>539</v>
      </c>
      <c r="G22" s="13" t="n">
        <v>403</v>
      </c>
      <c r="H22" s="13" t="n">
        <f aca="false">G22*K22</f>
        <v>806</v>
      </c>
      <c r="I22" s="13" t="n">
        <f aca="false">(C22+E22+G22)/3</f>
        <v>374.833333333333</v>
      </c>
      <c r="J22" s="5" t="s">
        <v>22</v>
      </c>
      <c r="K22" s="14" t="n">
        <v>2</v>
      </c>
      <c r="L22" s="13" t="n">
        <f aca="false">I22*K22</f>
        <v>749.666666666667</v>
      </c>
      <c r="M22" s="15" t="n">
        <f aca="false">C22*K22</f>
        <v>904</v>
      </c>
      <c r="N22" s="15" t="n">
        <f aca="false">E22*K22</f>
        <v>539</v>
      </c>
      <c r="O22" s="15" t="n">
        <f aca="false">G22*K22</f>
        <v>806</v>
      </c>
      <c r="P22" s="7"/>
    </row>
    <row r="23" customFormat="false" ht="15" hidden="false" customHeight="false" outlineLevel="0" collapsed="false">
      <c r="A23" s="11" t="n">
        <v>11</v>
      </c>
      <c r="B23" s="19" t="s">
        <v>34</v>
      </c>
      <c r="C23" s="18" t="n">
        <v>216</v>
      </c>
      <c r="D23" s="13" t="n">
        <f aca="false">C23*K23</f>
        <v>3240</v>
      </c>
      <c r="E23" s="13" t="n">
        <v>212</v>
      </c>
      <c r="F23" s="13" t="n">
        <f aca="false">E23*K23</f>
        <v>3180</v>
      </c>
      <c r="G23" s="13" t="n">
        <v>222</v>
      </c>
      <c r="H23" s="13" t="n">
        <f aca="false">G23*K23</f>
        <v>3330</v>
      </c>
      <c r="I23" s="13" t="n">
        <f aca="false">(C23+E23+G23)/3</f>
        <v>216.666666666667</v>
      </c>
      <c r="J23" s="5" t="s">
        <v>25</v>
      </c>
      <c r="K23" s="14" t="n">
        <v>15</v>
      </c>
      <c r="L23" s="13" t="n">
        <f aca="false">I23*K23</f>
        <v>3250</v>
      </c>
      <c r="M23" s="15" t="n">
        <f aca="false">C23*K23</f>
        <v>3240</v>
      </c>
      <c r="N23" s="15" t="n">
        <f aca="false">E23*K23</f>
        <v>3180</v>
      </c>
      <c r="O23" s="15" t="n">
        <f aca="false">G23*K23</f>
        <v>3330</v>
      </c>
      <c r="P23" s="7"/>
    </row>
    <row r="24" customFormat="false" ht="15" hidden="false" customHeight="false" outlineLevel="0" collapsed="false">
      <c r="A24" s="11" t="n">
        <v>12</v>
      </c>
      <c r="B24" s="19" t="s">
        <v>35</v>
      </c>
      <c r="C24" s="18" t="n">
        <v>131</v>
      </c>
      <c r="D24" s="13" t="n">
        <f aca="false">C24*K24</f>
        <v>2620</v>
      </c>
      <c r="E24" s="13" t="n">
        <v>148.7</v>
      </c>
      <c r="F24" s="13" t="n">
        <f aca="false">E24*K24</f>
        <v>2974</v>
      </c>
      <c r="G24" s="13" t="n">
        <v>123</v>
      </c>
      <c r="H24" s="13" t="n">
        <f aca="false">G24*K24</f>
        <v>2460</v>
      </c>
      <c r="I24" s="13" t="n">
        <f aca="false">(C24+E24+G24)/3</f>
        <v>134.233333333333</v>
      </c>
      <c r="J24" s="5" t="s">
        <v>22</v>
      </c>
      <c r="K24" s="14" t="n">
        <v>20</v>
      </c>
      <c r="L24" s="13" t="n">
        <f aca="false">I24*K24</f>
        <v>2684.66666666667</v>
      </c>
      <c r="M24" s="15" t="n">
        <f aca="false">C24*K24</f>
        <v>2620</v>
      </c>
      <c r="N24" s="15" t="n">
        <f aca="false">E24*K24</f>
        <v>2974</v>
      </c>
      <c r="O24" s="15" t="n">
        <f aca="false">G24*K24</f>
        <v>2460</v>
      </c>
      <c r="P24" s="7"/>
    </row>
    <row r="25" customFormat="false" ht="15" hidden="false" customHeight="false" outlineLevel="0" collapsed="false">
      <c r="A25" s="11" t="n">
        <v>13</v>
      </c>
      <c r="B25" s="20" t="s">
        <v>36</v>
      </c>
      <c r="C25" s="13" t="n">
        <v>17.73</v>
      </c>
      <c r="D25" s="13" t="n">
        <f aca="false">C25*K25</f>
        <v>88.65</v>
      </c>
      <c r="E25" s="13" t="n">
        <v>12.8</v>
      </c>
      <c r="F25" s="13" t="n">
        <f aca="false">E25*K25</f>
        <v>64</v>
      </c>
      <c r="G25" s="13" t="n">
        <v>18.9</v>
      </c>
      <c r="H25" s="13" t="n">
        <f aca="false">G25*K25</f>
        <v>94.5</v>
      </c>
      <c r="I25" s="13" t="n">
        <f aca="false">(C25+E25+G25)/3</f>
        <v>16.4766666666667</v>
      </c>
      <c r="J25" s="5" t="s">
        <v>28</v>
      </c>
      <c r="K25" s="14" t="n">
        <v>5</v>
      </c>
      <c r="L25" s="13" t="n">
        <f aca="false">I25*K25</f>
        <v>82.3833333333333</v>
      </c>
      <c r="M25" s="15" t="n">
        <f aca="false">C25*K25</f>
        <v>88.65</v>
      </c>
      <c r="N25" s="15" t="n">
        <v>16292.52</v>
      </c>
      <c r="O25" s="15" t="n">
        <f aca="false">G25*K25</f>
        <v>94.5</v>
      </c>
      <c r="P25" s="7"/>
    </row>
    <row r="26" customFormat="false" ht="15" hidden="false" customHeight="false" outlineLevel="0" collapsed="false">
      <c r="A26" s="11" t="n">
        <v>14</v>
      </c>
      <c r="B26" s="5" t="s">
        <v>37</v>
      </c>
      <c r="C26" s="13" t="n">
        <v>40.9</v>
      </c>
      <c r="D26" s="13" t="n">
        <f aca="false">C26*K26</f>
        <v>204.5</v>
      </c>
      <c r="E26" s="13" t="n">
        <v>37</v>
      </c>
      <c r="F26" s="13" t="n">
        <f aca="false">E26*K26</f>
        <v>185</v>
      </c>
      <c r="G26" s="13" t="n">
        <v>50.4</v>
      </c>
      <c r="H26" s="13" t="n">
        <f aca="false">G26*K26</f>
        <v>252</v>
      </c>
      <c r="I26" s="13" t="n">
        <f aca="false">(C26+E26+G26)/3</f>
        <v>42.7666666666667</v>
      </c>
      <c r="J26" s="5" t="s">
        <v>28</v>
      </c>
      <c r="K26" s="14" t="n">
        <v>5</v>
      </c>
      <c r="L26" s="13" t="n">
        <f aca="false">I26*K26</f>
        <v>213.833333333333</v>
      </c>
      <c r="M26" s="15" t="n">
        <f aca="false">C26*K26</f>
        <v>204.5</v>
      </c>
      <c r="N26" s="15" t="n">
        <v>26982.45</v>
      </c>
      <c r="O26" s="15" t="n">
        <f aca="false">G26*K26</f>
        <v>252</v>
      </c>
      <c r="P26" s="7"/>
    </row>
    <row r="27" customFormat="false" ht="15" hidden="false" customHeight="false" outlineLevel="0" collapsed="false">
      <c r="A27" s="11" t="n">
        <v>15</v>
      </c>
      <c r="B27" s="5" t="s">
        <v>38</v>
      </c>
      <c r="C27" s="13" t="n">
        <v>96.17</v>
      </c>
      <c r="D27" s="13" t="n">
        <f aca="false">C27*K27</f>
        <v>480.85</v>
      </c>
      <c r="E27" s="13" t="n">
        <v>89.2</v>
      </c>
      <c r="F27" s="13" t="n">
        <f aca="false">E27*K27</f>
        <v>446</v>
      </c>
      <c r="G27" s="13" t="n">
        <v>81.9</v>
      </c>
      <c r="H27" s="13" t="n">
        <f aca="false">G27*K27</f>
        <v>409.5</v>
      </c>
      <c r="I27" s="13" t="n">
        <f aca="false">(C27+E27+G27)/3</f>
        <v>89.09</v>
      </c>
      <c r="J27" s="5" t="s">
        <v>28</v>
      </c>
      <c r="K27" s="14" t="n">
        <v>5</v>
      </c>
      <c r="L27" s="13" t="n">
        <f aca="false">I27*K27</f>
        <v>445.45</v>
      </c>
      <c r="M27" s="15" t="n">
        <f aca="false">C27*K27</f>
        <v>480.85</v>
      </c>
      <c r="N27" s="15" t="n">
        <f aca="false">E27*K27</f>
        <v>446</v>
      </c>
      <c r="O27" s="15" t="n">
        <f aca="false">G27*K27</f>
        <v>409.5</v>
      </c>
      <c r="P27" s="7"/>
    </row>
    <row r="28" customFormat="false" ht="15" hidden="false" customHeight="false" outlineLevel="0" collapsed="false">
      <c r="A28" s="11" t="n">
        <v>16</v>
      </c>
      <c r="B28" s="20" t="s">
        <v>39</v>
      </c>
      <c r="C28" s="13" t="n">
        <v>18.2</v>
      </c>
      <c r="D28" s="13" t="n">
        <f aca="false">C28*K28</f>
        <v>18.2</v>
      </c>
      <c r="E28" s="13" t="n">
        <v>44.1</v>
      </c>
      <c r="F28" s="13" t="n">
        <f aca="false">E28*K28</f>
        <v>44.1</v>
      </c>
      <c r="G28" s="13" t="n">
        <v>49.7</v>
      </c>
      <c r="H28" s="13" t="n">
        <f aca="false">G28*K28</f>
        <v>49.7</v>
      </c>
      <c r="I28" s="13" t="n">
        <f aca="false">(C28+E28+G28)/3</f>
        <v>37.3333333333333</v>
      </c>
      <c r="J28" s="5" t="s">
        <v>25</v>
      </c>
      <c r="K28" s="14" t="n">
        <v>1</v>
      </c>
      <c r="L28" s="13" t="n">
        <f aca="false">I28*K28</f>
        <v>37.3333333333333</v>
      </c>
      <c r="M28" s="15" t="n">
        <f aca="false">C28*K28</f>
        <v>18.2</v>
      </c>
      <c r="N28" s="15" t="n">
        <f aca="false">E28*K28</f>
        <v>44.1</v>
      </c>
      <c r="O28" s="15" t="n">
        <f aca="false">G28*K28</f>
        <v>49.7</v>
      </c>
      <c r="P28" s="7"/>
    </row>
    <row r="29" customFormat="false" ht="15" hidden="false" customHeight="false" outlineLevel="0" collapsed="false">
      <c r="A29" s="11" t="n">
        <v>17</v>
      </c>
      <c r="B29" s="10" t="s">
        <v>40</v>
      </c>
      <c r="C29" s="18" t="n">
        <v>81.86</v>
      </c>
      <c r="D29" s="13" t="n">
        <f aca="false">C29*K29</f>
        <v>1637.2</v>
      </c>
      <c r="E29" s="13" t="n">
        <v>60.6</v>
      </c>
      <c r="F29" s="13" t="n">
        <f aca="false">E29*K29</f>
        <v>1212</v>
      </c>
      <c r="G29" s="13" t="n">
        <v>70.9</v>
      </c>
      <c r="H29" s="13" t="n">
        <f aca="false">G29*K29</f>
        <v>1418</v>
      </c>
      <c r="I29" s="13" t="n">
        <f aca="false">(C29+E29+G29)/3</f>
        <v>71.12</v>
      </c>
      <c r="J29" s="5" t="s">
        <v>22</v>
      </c>
      <c r="K29" s="14" t="n">
        <v>20</v>
      </c>
      <c r="L29" s="13" t="n">
        <f aca="false">I29*K29</f>
        <v>1422.4</v>
      </c>
      <c r="M29" s="15" t="n">
        <f aca="false">C29*K29</f>
        <v>1637.2</v>
      </c>
      <c r="N29" s="15" t="n">
        <f aca="false">E29*K29</f>
        <v>1212</v>
      </c>
      <c r="O29" s="15" t="n">
        <f aca="false">G29*K29</f>
        <v>1418</v>
      </c>
      <c r="P29" s="7"/>
    </row>
    <row r="30" customFormat="false" ht="15" hidden="false" customHeight="false" outlineLevel="0" collapsed="false">
      <c r="A30" s="11" t="n">
        <v>18</v>
      </c>
      <c r="B30" s="10" t="s">
        <v>41</v>
      </c>
      <c r="C30" s="18" t="n">
        <v>2381.78</v>
      </c>
      <c r="D30" s="13" t="n">
        <f aca="false">C30*K30</f>
        <v>4763.56</v>
      </c>
      <c r="E30" s="13" t="n">
        <v>2816.35</v>
      </c>
      <c r="F30" s="13" t="n">
        <f aca="false">E30*K30</f>
        <v>5632.7</v>
      </c>
      <c r="G30" s="13" t="n">
        <v>2285</v>
      </c>
      <c r="H30" s="13" t="n">
        <f aca="false">G30*K30</f>
        <v>4570</v>
      </c>
      <c r="I30" s="13" t="n">
        <f aca="false">(C30+E30+G30)/3</f>
        <v>2494.37666666667</v>
      </c>
      <c r="J30" s="5" t="s">
        <v>22</v>
      </c>
      <c r="K30" s="14" t="n">
        <v>2</v>
      </c>
      <c r="L30" s="13" t="n">
        <f aca="false">I30*K30</f>
        <v>4988.75333333333</v>
      </c>
      <c r="M30" s="15" t="n">
        <f aca="false">C30*K30</f>
        <v>4763.56</v>
      </c>
      <c r="N30" s="15" t="n">
        <f aca="false">E30*K30</f>
        <v>5632.7</v>
      </c>
      <c r="O30" s="15" t="n">
        <f aca="false">G30*K30</f>
        <v>4570</v>
      </c>
      <c r="P30" s="7"/>
    </row>
    <row r="31" customFormat="false" ht="15" hidden="false" customHeight="false" outlineLevel="0" collapsed="false">
      <c r="A31" s="11" t="n">
        <v>19</v>
      </c>
      <c r="B31" s="5" t="s">
        <v>42</v>
      </c>
      <c r="C31" s="13" t="n">
        <v>10.43</v>
      </c>
      <c r="D31" s="13" t="n">
        <f aca="false">C31*K31</f>
        <v>31.29</v>
      </c>
      <c r="E31" s="13" t="n">
        <v>9.8</v>
      </c>
      <c r="F31" s="13" t="n">
        <f aca="false">E31*K31</f>
        <v>29.4</v>
      </c>
      <c r="G31" s="13" t="n">
        <v>17.46</v>
      </c>
      <c r="H31" s="13" t="n">
        <f aca="false">G31*K31</f>
        <v>52.38</v>
      </c>
      <c r="I31" s="13" t="n">
        <f aca="false">(C31+E31+G31)/3</f>
        <v>12.5633333333333</v>
      </c>
      <c r="J31" s="5" t="s">
        <v>22</v>
      </c>
      <c r="K31" s="14" t="n">
        <v>3</v>
      </c>
      <c r="L31" s="13" t="n">
        <f aca="false">I31*K31</f>
        <v>37.69</v>
      </c>
      <c r="M31" s="15" t="n">
        <f aca="false">C31*K31</f>
        <v>31.29</v>
      </c>
      <c r="N31" s="15" t="n">
        <f aca="false">E31*K31</f>
        <v>29.4</v>
      </c>
      <c r="O31" s="15" t="n">
        <f aca="false">G31*K31</f>
        <v>52.38</v>
      </c>
      <c r="P31" s="7"/>
    </row>
    <row r="32" customFormat="false" ht="15" hidden="false" customHeight="false" outlineLevel="0" collapsed="false">
      <c r="A32" s="11" t="n">
        <v>20</v>
      </c>
      <c r="B32" s="5" t="s">
        <v>43</v>
      </c>
      <c r="C32" s="13" t="n">
        <v>14.04</v>
      </c>
      <c r="D32" s="13" t="n">
        <f aca="false">C32*K32</f>
        <v>112.32</v>
      </c>
      <c r="E32" s="13" t="n">
        <v>7.5</v>
      </c>
      <c r="F32" s="13" t="n">
        <f aca="false">E32*K32</f>
        <v>60</v>
      </c>
      <c r="G32" s="13" t="n">
        <v>16.44</v>
      </c>
      <c r="H32" s="13" t="n">
        <f aca="false">G32*K32</f>
        <v>131.52</v>
      </c>
      <c r="I32" s="13" t="n">
        <f aca="false">(C32+E32+G32)/3</f>
        <v>12.66</v>
      </c>
      <c r="J32" s="5" t="s">
        <v>22</v>
      </c>
      <c r="K32" s="14" t="n">
        <v>8</v>
      </c>
      <c r="L32" s="13" t="n">
        <f aca="false">I32*K32</f>
        <v>101.28</v>
      </c>
      <c r="M32" s="15" t="n">
        <f aca="false">C32*K32</f>
        <v>112.32</v>
      </c>
      <c r="N32" s="15" t="n">
        <f aca="false">E32*K32</f>
        <v>60</v>
      </c>
      <c r="O32" s="15" t="n">
        <f aca="false">G32*K32</f>
        <v>131.52</v>
      </c>
      <c r="P32" s="7"/>
    </row>
    <row r="33" customFormat="false" ht="15" hidden="false" customHeight="false" outlineLevel="0" collapsed="false">
      <c r="A33" s="11" t="n">
        <v>21</v>
      </c>
      <c r="B33" s="5" t="s">
        <v>44</v>
      </c>
      <c r="C33" s="13" t="n">
        <v>225</v>
      </c>
      <c r="D33" s="13" t="n">
        <f aca="false">C33*K33</f>
        <v>450</v>
      </c>
      <c r="E33" s="13" t="n">
        <v>366.96</v>
      </c>
      <c r="F33" s="13" t="n">
        <f aca="false">E33*K33</f>
        <v>733.92</v>
      </c>
      <c r="G33" s="13" t="n">
        <v>184.4</v>
      </c>
      <c r="H33" s="13" t="n">
        <f aca="false">G33*K33</f>
        <v>368.8</v>
      </c>
      <c r="I33" s="13" t="n">
        <f aca="false">(C33+E33+G33)/3</f>
        <v>258.786666666667</v>
      </c>
      <c r="J33" s="5" t="s">
        <v>25</v>
      </c>
      <c r="K33" s="14" t="n">
        <v>2</v>
      </c>
      <c r="L33" s="13" t="n">
        <f aca="false">I33*K33</f>
        <v>517.573333333333</v>
      </c>
      <c r="M33" s="15" t="n">
        <f aca="false">C33*K33</f>
        <v>450</v>
      </c>
      <c r="N33" s="15" t="n">
        <f aca="false">E33*K33</f>
        <v>733.92</v>
      </c>
      <c r="O33" s="15" t="n">
        <f aca="false">G33*K33</f>
        <v>368.8</v>
      </c>
      <c r="P33" s="7"/>
    </row>
    <row r="34" customFormat="false" ht="15" hidden="false" customHeight="false" outlineLevel="0" collapsed="false">
      <c r="A34" s="11" t="n">
        <v>22</v>
      </c>
      <c r="B34" s="5" t="s">
        <v>45</v>
      </c>
      <c r="C34" s="13" t="n">
        <v>289.8</v>
      </c>
      <c r="D34" s="13" t="n">
        <f aca="false">C34*K34</f>
        <v>579.6</v>
      </c>
      <c r="E34" s="13" t="n">
        <v>303.6</v>
      </c>
      <c r="F34" s="13" t="n">
        <f aca="false">E34*K34</f>
        <v>607.2</v>
      </c>
      <c r="G34" s="13" t="n">
        <v>279.6</v>
      </c>
      <c r="H34" s="13" t="n">
        <f aca="false">G34*K34</f>
        <v>559.2</v>
      </c>
      <c r="I34" s="13" t="n">
        <f aca="false">(C34+E34+G34)/3</f>
        <v>291</v>
      </c>
      <c r="J34" s="5" t="s">
        <v>25</v>
      </c>
      <c r="K34" s="14" t="n">
        <v>2</v>
      </c>
      <c r="L34" s="13" t="n">
        <f aca="false">I34*K34</f>
        <v>582</v>
      </c>
      <c r="M34" s="15" t="n">
        <f aca="false">C34*K34</f>
        <v>579.6</v>
      </c>
      <c r="N34" s="15" t="n">
        <f aca="false">E34*K34</f>
        <v>607.2</v>
      </c>
      <c r="O34" s="15" t="n">
        <f aca="false">G34*K34</f>
        <v>559.2</v>
      </c>
      <c r="P34" s="7"/>
    </row>
    <row r="35" customFormat="false" ht="30" hidden="false" customHeight="false" outlineLevel="0" collapsed="false">
      <c r="A35" s="11" t="n">
        <v>23</v>
      </c>
      <c r="B35" s="5" t="s">
        <v>46</v>
      </c>
      <c r="C35" s="13" t="n">
        <v>92.2</v>
      </c>
      <c r="D35" s="13" t="n">
        <f aca="false">C35*K35</f>
        <v>922</v>
      </c>
      <c r="E35" s="13" t="n">
        <v>95.1</v>
      </c>
      <c r="F35" s="13" t="n">
        <f aca="false">E35*K35</f>
        <v>951</v>
      </c>
      <c r="G35" s="13" t="n">
        <v>103</v>
      </c>
      <c r="H35" s="13" t="n">
        <f aca="false">G35*K35</f>
        <v>1030</v>
      </c>
      <c r="I35" s="13" t="n">
        <f aca="false">(C35+E35+G35)/3</f>
        <v>96.7666666666667</v>
      </c>
      <c r="J35" s="5" t="s">
        <v>22</v>
      </c>
      <c r="K35" s="14" t="n">
        <v>10</v>
      </c>
      <c r="L35" s="13" t="n">
        <f aca="false">I35*K35</f>
        <v>967.666666666667</v>
      </c>
      <c r="M35" s="15" t="n">
        <f aca="false">C35*K35</f>
        <v>922</v>
      </c>
      <c r="N35" s="15" t="n">
        <f aca="false">E35*K35</f>
        <v>951</v>
      </c>
      <c r="O35" s="15" t="n">
        <f aca="false">G35*K35</f>
        <v>1030</v>
      </c>
      <c r="P35" s="7"/>
    </row>
    <row r="36" customFormat="false" ht="15" hidden="false" customHeight="false" outlineLevel="0" collapsed="false">
      <c r="A36" s="11" t="n">
        <v>24</v>
      </c>
      <c r="B36" s="16" t="s">
        <v>47</v>
      </c>
      <c r="C36" s="13" t="n">
        <v>19.38</v>
      </c>
      <c r="D36" s="13" t="n">
        <f aca="false">C36*K36</f>
        <v>58.14</v>
      </c>
      <c r="E36" s="13" t="n">
        <v>15.8</v>
      </c>
      <c r="F36" s="13" t="n">
        <f aca="false">E36*K36</f>
        <v>47.4</v>
      </c>
      <c r="G36" s="13" t="n">
        <v>56.7</v>
      </c>
      <c r="H36" s="13" t="n">
        <f aca="false">G36*K36</f>
        <v>170.1</v>
      </c>
      <c r="I36" s="13" t="n">
        <f aca="false">(C36+E36+G36)/3</f>
        <v>30.6266666666667</v>
      </c>
      <c r="J36" s="5" t="s">
        <v>22</v>
      </c>
      <c r="K36" s="14" t="n">
        <v>3</v>
      </c>
      <c r="L36" s="13" t="n">
        <f aca="false">I36*K36</f>
        <v>91.88</v>
      </c>
      <c r="M36" s="15" t="n">
        <f aca="false">C36*K36</f>
        <v>58.14</v>
      </c>
      <c r="N36" s="15" t="n">
        <f aca="false">E36*K36</f>
        <v>47.4</v>
      </c>
      <c r="O36" s="15" t="n">
        <f aca="false">G36*K36</f>
        <v>170.1</v>
      </c>
      <c r="P36" s="7"/>
    </row>
    <row r="37" customFormat="false" ht="15" hidden="false" customHeight="false" outlineLevel="0" collapsed="false">
      <c r="A37" s="11" t="n">
        <v>25</v>
      </c>
      <c r="B37" s="5" t="s">
        <v>48</v>
      </c>
      <c r="C37" s="13" t="n">
        <v>4.81</v>
      </c>
      <c r="D37" s="13" t="n">
        <f aca="false">C37*K37</f>
        <v>48.1</v>
      </c>
      <c r="E37" s="13" t="n">
        <v>4</v>
      </c>
      <c r="F37" s="13" t="n">
        <f aca="false">E37*K37</f>
        <v>40</v>
      </c>
      <c r="G37" s="13" t="n">
        <v>10.3</v>
      </c>
      <c r="H37" s="13" t="n">
        <f aca="false">G37*K37</f>
        <v>103</v>
      </c>
      <c r="I37" s="13" t="n">
        <f aca="false">(C37+E37+G37)/3</f>
        <v>6.37</v>
      </c>
      <c r="J37" s="5" t="s">
        <v>22</v>
      </c>
      <c r="K37" s="14" t="n">
        <v>10</v>
      </c>
      <c r="L37" s="13" t="n">
        <f aca="false">I37*K37</f>
        <v>63.7</v>
      </c>
      <c r="M37" s="15" t="n">
        <f aca="false">C37*K37</f>
        <v>48.1</v>
      </c>
      <c r="N37" s="15" t="n">
        <f aca="false">E37*K37</f>
        <v>40</v>
      </c>
      <c r="O37" s="15" t="n">
        <f aca="false">G37*K37</f>
        <v>103</v>
      </c>
      <c r="P37" s="7"/>
    </row>
    <row r="38" customFormat="false" ht="15" hidden="false" customHeight="false" outlineLevel="0" collapsed="false">
      <c r="A38" s="11" t="n">
        <v>26</v>
      </c>
      <c r="B38" s="5" t="s">
        <v>49</v>
      </c>
      <c r="C38" s="13" t="n">
        <v>8.62</v>
      </c>
      <c r="D38" s="13" t="n">
        <f aca="false">C38*K38</f>
        <v>34.48</v>
      </c>
      <c r="E38" s="13" t="n">
        <v>6.3</v>
      </c>
      <c r="F38" s="13" t="n">
        <f aca="false">E38*K38</f>
        <v>25.2</v>
      </c>
      <c r="G38" s="13" t="n">
        <v>17.24</v>
      </c>
      <c r="H38" s="13" t="n">
        <f aca="false">G38*K38</f>
        <v>68.96</v>
      </c>
      <c r="I38" s="13" t="n">
        <f aca="false">(C38+E38+G38)/3</f>
        <v>10.72</v>
      </c>
      <c r="J38" s="5" t="s">
        <v>22</v>
      </c>
      <c r="K38" s="14" t="n">
        <v>4</v>
      </c>
      <c r="L38" s="13" t="n">
        <f aca="false">I38*K38</f>
        <v>42.88</v>
      </c>
      <c r="M38" s="15" t="n">
        <f aca="false">C38*K38</f>
        <v>34.48</v>
      </c>
      <c r="N38" s="15" t="n">
        <f aca="false">E38*K38</f>
        <v>25.2</v>
      </c>
      <c r="O38" s="15" t="n">
        <f aca="false">G38*K38</f>
        <v>68.96</v>
      </c>
      <c r="P38" s="7"/>
    </row>
    <row r="39" customFormat="false" ht="15" hidden="false" customHeight="false" outlineLevel="0" collapsed="false">
      <c r="A39" s="11" t="n">
        <v>27</v>
      </c>
      <c r="B39" s="5" t="s">
        <v>50</v>
      </c>
      <c r="C39" s="13" t="n">
        <v>455</v>
      </c>
      <c r="D39" s="13" t="n">
        <f aca="false">C39*K39</f>
        <v>455</v>
      </c>
      <c r="E39" s="13" t="n">
        <v>480</v>
      </c>
      <c r="F39" s="13" t="n">
        <f aca="false">E39*K39</f>
        <v>480</v>
      </c>
      <c r="G39" s="13" t="n">
        <v>505</v>
      </c>
      <c r="H39" s="13" t="n">
        <f aca="false">G39*K39</f>
        <v>505</v>
      </c>
      <c r="I39" s="13" t="n">
        <f aca="false">(C39+E39+G39)/3</f>
        <v>480</v>
      </c>
      <c r="J39" s="5" t="s">
        <v>25</v>
      </c>
      <c r="K39" s="14" t="n">
        <v>1</v>
      </c>
      <c r="L39" s="13" t="n">
        <f aca="false">I39*K39</f>
        <v>480</v>
      </c>
      <c r="M39" s="15" t="n">
        <f aca="false">C39*K39</f>
        <v>455</v>
      </c>
      <c r="N39" s="15" t="n">
        <f aca="false">E39*K39</f>
        <v>480</v>
      </c>
      <c r="O39" s="15" t="n">
        <f aca="false">G39*K39</f>
        <v>505</v>
      </c>
      <c r="P39" s="7"/>
    </row>
    <row r="40" customFormat="false" ht="15" hidden="false" customHeight="false" outlineLevel="0" collapsed="false">
      <c r="A40" s="11" t="n">
        <v>28</v>
      </c>
      <c r="B40" s="5" t="s">
        <v>51</v>
      </c>
      <c r="C40" s="13" t="n">
        <v>70.69</v>
      </c>
      <c r="D40" s="13" t="n">
        <f aca="false">C40*K40</f>
        <v>212.07</v>
      </c>
      <c r="E40" s="13" t="n">
        <v>82.8</v>
      </c>
      <c r="F40" s="13" t="n">
        <f aca="false">E40*K40</f>
        <v>248.4</v>
      </c>
      <c r="G40" s="13" t="n">
        <v>87.11</v>
      </c>
      <c r="H40" s="13" t="n">
        <f aca="false">G40*K40</f>
        <v>261.33</v>
      </c>
      <c r="I40" s="13" t="n">
        <f aca="false">(C40+E40+G40)/3</f>
        <v>80.2</v>
      </c>
      <c r="J40" s="5" t="s">
        <v>25</v>
      </c>
      <c r="K40" s="14" t="n">
        <v>3</v>
      </c>
      <c r="L40" s="13" t="n">
        <f aca="false">I40*K40</f>
        <v>240.6</v>
      </c>
      <c r="M40" s="15" t="n">
        <f aca="false">C40*K40</f>
        <v>212.07</v>
      </c>
      <c r="N40" s="15" t="n">
        <f aca="false">E40*K40</f>
        <v>248.4</v>
      </c>
      <c r="O40" s="15" t="n">
        <f aca="false">G40*K40</f>
        <v>261.33</v>
      </c>
      <c r="P40" s="7"/>
    </row>
    <row r="41" customFormat="false" ht="30" hidden="false" customHeight="false" outlineLevel="0" collapsed="false">
      <c r="A41" s="11" t="n">
        <v>29</v>
      </c>
      <c r="B41" s="19" t="s">
        <v>52</v>
      </c>
      <c r="C41" s="18" t="n">
        <v>427</v>
      </c>
      <c r="D41" s="13" t="n">
        <f aca="false">C41*K41</f>
        <v>1281</v>
      </c>
      <c r="E41" s="13" t="n">
        <v>453</v>
      </c>
      <c r="F41" s="13" t="n">
        <f aca="false">E41*K41</f>
        <v>1359</v>
      </c>
      <c r="G41" s="13" t="n">
        <v>471</v>
      </c>
      <c r="H41" s="13" t="n">
        <f aca="false">G41*K41</f>
        <v>1413</v>
      </c>
      <c r="I41" s="13" t="n">
        <f aca="false">(C41+E41+G41)/3</f>
        <v>450.333333333333</v>
      </c>
      <c r="J41" s="5" t="s">
        <v>25</v>
      </c>
      <c r="K41" s="14" t="n">
        <v>3</v>
      </c>
      <c r="L41" s="13" t="n">
        <f aca="false">I41*K41</f>
        <v>1351</v>
      </c>
      <c r="M41" s="15" t="n">
        <f aca="false">C41*K41</f>
        <v>1281</v>
      </c>
      <c r="N41" s="15" t="n">
        <f aca="false">E41*K41</f>
        <v>1359</v>
      </c>
      <c r="O41" s="15" t="n">
        <f aca="false">G41*K41</f>
        <v>1413</v>
      </c>
      <c r="P41" s="7"/>
    </row>
    <row r="42" customFormat="false" ht="15" hidden="false" customHeight="false" outlineLevel="0" collapsed="false">
      <c r="A42" s="11" t="n">
        <v>30</v>
      </c>
      <c r="B42" s="17" t="s">
        <v>53</v>
      </c>
      <c r="C42" s="21" t="n">
        <v>280</v>
      </c>
      <c r="D42" s="21" t="n">
        <f aca="false">C42*K42</f>
        <v>8400</v>
      </c>
      <c r="E42" s="21" t="n">
        <v>263</v>
      </c>
      <c r="F42" s="21" t="n">
        <f aca="false">E42*K42</f>
        <v>7890</v>
      </c>
      <c r="G42" s="21" t="n">
        <v>254.91</v>
      </c>
      <c r="H42" s="21" t="n">
        <f aca="false">G42*K42</f>
        <v>7647.3</v>
      </c>
      <c r="I42" s="21" t="n">
        <f aca="false">(C42+E42+G42)/3</f>
        <v>265.97</v>
      </c>
      <c r="J42" s="20" t="s">
        <v>22</v>
      </c>
      <c r="K42" s="22" t="n">
        <v>30</v>
      </c>
      <c r="L42" s="21" t="n">
        <f aca="false">I42*K42</f>
        <v>7979.1</v>
      </c>
      <c r="M42" s="23" t="n">
        <f aca="false">C42*K42</f>
        <v>8400</v>
      </c>
      <c r="N42" s="23" t="n">
        <f aca="false">E42*K42</f>
        <v>7890</v>
      </c>
      <c r="O42" s="23" t="n">
        <f aca="false">G42*K42</f>
        <v>7647.3</v>
      </c>
      <c r="P42" s="7"/>
    </row>
    <row r="43" customFormat="false" ht="15" hidden="false" customHeight="false" outlineLevel="0" collapsed="false">
      <c r="A43" s="11" t="n">
        <v>31</v>
      </c>
      <c r="B43" s="5" t="s">
        <v>54</v>
      </c>
      <c r="C43" s="13" t="n">
        <v>118</v>
      </c>
      <c r="D43" s="13" t="n">
        <f aca="false">C43*K43</f>
        <v>472</v>
      </c>
      <c r="E43" s="13" t="n">
        <v>110.17</v>
      </c>
      <c r="F43" s="13" t="n">
        <f aca="false">E43*K43</f>
        <v>440.68</v>
      </c>
      <c r="G43" s="13" t="n">
        <v>101</v>
      </c>
      <c r="H43" s="13" t="n">
        <f aca="false">G43*K43</f>
        <v>404</v>
      </c>
      <c r="I43" s="13" t="n">
        <f aca="false">(C43+E43+G43)/3</f>
        <v>109.723333333333</v>
      </c>
      <c r="J43" s="5" t="s">
        <v>22</v>
      </c>
      <c r="K43" s="14" t="n">
        <v>4</v>
      </c>
      <c r="L43" s="13" t="n">
        <f aca="false">I43*K43</f>
        <v>438.893333333333</v>
      </c>
      <c r="M43" s="15" t="n">
        <f aca="false">C43*K43</f>
        <v>472</v>
      </c>
      <c r="N43" s="15" t="n">
        <f aca="false">E43*K43</f>
        <v>440.68</v>
      </c>
      <c r="O43" s="15" t="n">
        <f aca="false">G43*K43</f>
        <v>404</v>
      </c>
      <c r="P43" s="7"/>
    </row>
    <row r="44" customFormat="false" ht="15" hidden="false" customHeight="false" outlineLevel="0" collapsed="false">
      <c r="A44" s="11" t="n">
        <v>32</v>
      </c>
      <c r="B44" s="24" t="s">
        <v>55</v>
      </c>
      <c r="C44" s="13" t="n">
        <v>53.9</v>
      </c>
      <c r="D44" s="13" t="n">
        <f aca="false">C44*K44</f>
        <v>269.5</v>
      </c>
      <c r="E44" s="13" t="n">
        <v>37</v>
      </c>
      <c r="F44" s="13" t="n">
        <f aca="false">E44*K44</f>
        <v>185</v>
      </c>
      <c r="G44" s="13" t="n">
        <v>51.05</v>
      </c>
      <c r="H44" s="13" t="n">
        <f aca="false">G44*K44</f>
        <v>255.25</v>
      </c>
      <c r="I44" s="13" t="n">
        <f aca="false">(C44+E44+G44)/3</f>
        <v>47.3166666666667</v>
      </c>
      <c r="J44" s="5" t="s">
        <v>22</v>
      </c>
      <c r="K44" s="14" t="n">
        <v>5</v>
      </c>
      <c r="L44" s="13" t="n">
        <f aca="false">I44*K44</f>
        <v>236.583333333333</v>
      </c>
      <c r="M44" s="15" t="n">
        <f aca="false">C44*K44</f>
        <v>269.5</v>
      </c>
      <c r="N44" s="15" t="n">
        <f aca="false">E44*K44</f>
        <v>185</v>
      </c>
      <c r="O44" s="15" t="n">
        <f aca="false">G44*K44</f>
        <v>255.25</v>
      </c>
      <c r="P44" s="7"/>
    </row>
    <row r="45" customFormat="false" ht="15" hidden="false" customHeight="false" outlineLevel="0" collapsed="false">
      <c r="A45" s="11" t="n">
        <v>33</v>
      </c>
      <c r="B45" s="25" t="s">
        <v>56</v>
      </c>
      <c r="C45" s="13" t="n">
        <v>84.9</v>
      </c>
      <c r="D45" s="13" t="n">
        <f aca="false">C45*K45</f>
        <v>2547</v>
      </c>
      <c r="E45" s="13" t="n">
        <v>67.23</v>
      </c>
      <c r="F45" s="13" t="n">
        <f aca="false">E45*K45</f>
        <v>2016.9</v>
      </c>
      <c r="G45" s="13" t="n">
        <v>97.7</v>
      </c>
      <c r="H45" s="13" t="n">
        <f aca="false">G45*K45</f>
        <v>2931</v>
      </c>
      <c r="I45" s="13" t="n">
        <f aca="false">(C45+E45+G45)/3</f>
        <v>83.2766666666667</v>
      </c>
      <c r="J45" s="5" t="s">
        <v>22</v>
      </c>
      <c r="K45" s="14" t="n">
        <v>30</v>
      </c>
      <c r="L45" s="13" t="n">
        <f aca="false">I45*K45</f>
        <v>2498.3</v>
      </c>
      <c r="M45" s="15" t="n">
        <f aca="false">C45*K45</f>
        <v>2547</v>
      </c>
      <c r="N45" s="15" t="n">
        <f aca="false">E45*K45</f>
        <v>2016.9</v>
      </c>
      <c r="O45" s="15" t="n">
        <f aca="false">G45*K45</f>
        <v>2931</v>
      </c>
      <c r="P45" s="7"/>
    </row>
    <row r="46" customFormat="false" ht="15" hidden="false" customHeight="false" outlineLevel="0" collapsed="false">
      <c r="A46" s="11" t="n">
        <v>34</v>
      </c>
      <c r="B46" s="26" t="s">
        <v>57</v>
      </c>
      <c r="C46" s="13" t="n">
        <v>114.84</v>
      </c>
      <c r="D46" s="13" t="n">
        <f aca="false">C46*K46</f>
        <v>4593.6</v>
      </c>
      <c r="E46" s="13" t="n">
        <v>121</v>
      </c>
      <c r="F46" s="13" t="n">
        <f aca="false">E46*K46</f>
        <v>4840</v>
      </c>
      <c r="G46" s="13" t="n">
        <v>111.62</v>
      </c>
      <c r="H46" s="13" t="n">
        <f aca="false">G46*K46</f>
        <v>4464.8</v>
      </c>
      <c r="I46" s="13" t="n">
        <f aca="false">(C46+E46+G46)/3</f>
        <v>115.82</v>
      </c>
      <c r="J46" s="5" t="s">
        <v>22</v>
      </c>
      <c r="K46" s="14" t="n">
        <v>40</v>
      </c>
      <c r="L46" s="13" t="n">
        <f aca="false">I46*K46</f>
        <v>4632.8</v>
      </c>
      <c r="M46" s="15" t="n">
        <f aca="false">C46*K46</f>
        <v>4593.6</v>
      </c>
      <c r="N46" s="15" t="n">
        <f aca="false">E46*K46</f>
        <v>4840</v>
      </c>
      <c r="O46" s="15" t="n">
        <f aca="false">G46*K46</f>
        <v>4464.8</v>
      </c>
      <c r="P46" s="7"/>
    </row>
    <row r="47" customFormat="false" ht="15" hidden="false" customHeight="false" outlineLevel="0" collapsed="false">
      <c r="A47" s="11" t="n">
        <v>35</v>
      </c>
      <c r="B47" s="24" t="s">
        <v>58</v>
      </c>
      <c r="C47" s="13" t="n">
        <v>70.74</v>
      </c>
      <c r="D47" s="13" t="n">
        <f aca="false">C47*K47</f>
        <v>282.96</v>
      </c>
      <c r="E47" s="13" t="n">
        <v>30.95</v>
      </c>
      <c r="F47" s="13" t="n">
        <f aca="false">E47*K47</f>
        <v>123.8</v>
      </c>
      <c r="G47" s="13" t="n">
        <v>88</v>
      </c>
      <c r="H47" s="13" t="n">
        <f aca="false">G47*K47</f>
        <v>352</v>
      </c>
      <c r="I47" s="13" t="n">
        <f aca="false">(C47+E47+G47)/3</f>
        <v>63.23</v>
      </c>
      <c r="J47" s="5" t="s">
        <v>22</v>
      </c>
      <c r="K47" s="14" t="n">
        <v>4</v>
      </c>
      <c r="L47" s="13" t="n">
        <f aca="false">I47*K47</f>
        <v>252.92</v>
      </c>
      <c r="M47" s="15" t="n">
        <f aca="false">C47*K47</f>
        <v>282.96</v>
      </c>
      <c r="N47" s="15" t="n">
        <f aca="false">E47*K47</f>
        <v>123.8</v>
      </c>
      <c r="O47" s="15" t="n">
        <f aca="false">G47*K47</f>
        <v>352</v>
      </c>
      <c r="P47" s="7"/>
    </row>
    <row r="48" customFormat="false" ht="15" hidden="false" customHeight="false" outlineLevel="0" collapsed="false">
      <c r="A48" s="11" t="n">
        <v>36</v>
      </c>
      <c r="B48" s="24" t="s">
        <v>59</v>
      </c>
      <c r="C48" s="13" t="n">
        <v>112.6</v>
      </c>
      <c r="D48" s="13" t="n">
        <f aca="false">C48*K48</f>
        <v>1126</v>
      </c>
      <c r="E48" s="13" t="n">
        <v>118.68</v>
      </c>
      <c r="F48" s="13" t="n">
        <f aca="false">E48*K48</f>
        <v>1186.8</v>
      </c>
      <c r="G48" s="13" t="n">
        <v>101</v>
      </c>
      <c r="H48" s="13" t="n">
        <f aca="false">G48*K48</f>
        <v>1010</v>
      </c>
      <c r="I48" s="13" t="n">
        <f aca="false">(C48+E48+G48)/3</f>
        <v>110.76</v>
      </c>
      <c r="J48" s="5" t="s">
        <v>22</v>
      </c>
      <c r="K48" s="14" t="n">
        <v>10</v>
      </c>
      <c r="L48" s="13" t="n">
        <f aca="false">I48*K48</f>
        <v>1107.6</v>
      </c>
      <c r="M48" s="15" t="n">
        <f aca="false">C48*K48</f>
        <v>1126</v>
      </c>
      <c r="N48" s="15" t="n">
        <f aca="false">E48*K48</f>
        <v>1186.8</v>
      </c>
      <c r="O48" s="15" t="n">
        <f aca="false">G48*K48</f>
        <v>1010</v>
      </c>
      <c r="P48" s="7"/>
    </row>
    <row r="49" customFormat="false" ht="15" hidden="false" customHeight="false" outlineLevel="0" collapsed="false">
      <c r="A49" s="11" t="n">
        <v>37</v>
      </c>
      <c r="B49" s="24" t="s">
        <v>60</v>
      </c>
      <c r="C49" s="13" t="n">
        <v>99</v>
      </c>
      <c r="D49" s="13" t="n">
        <f aca="false">C49*K49</f>
        <v>990</v>
      </c>
      <c r="E49" s="13" t="n">
        <v>101</v>
      </c>
      <c r="F49" s="13" t="n">
        <f aca="false">E49*K49</f>
        <v>1010</v>
      </c>
      <c r="G49" s="13" t="n">
        <v>131.34</v>
      </c>
      <c r="H49" s="13" t="n">
        <f aca="false">G49*K49</f>
        <v>1313.4</v>
      </c>
      <c r="I49" s="13" t="n">
        <f aca="false">(C49+E49+G49)/3</f>
        <v>110.446666666667</v>
      </c>
      <c r="J49" s="5" t="s">
        <v>25</v>
      </c>
      <c r="K49" s="14" t="n">
        <v>10</v>
      </c>
      <c r="L49" s="13" t="n">
        <f aca="false">I49*K49</f>
        <v>1104.46666666667</v>
      </c>
      <c r="M49" s="15" t="n">
        <f aca="false">C49*K49</f>
        <v>990</v>
      </c>
      <c r="N49" s="15" t="n">
        <f aca="false">E49*K49</f>
        <v>1010</v>
      </c>
      <c r="O49" s="15" t="n">
        <f aca="false">G49*K49</f>
        <v>1313.4</v>
      </c>
      <c r="P49" s="7"/>
    </row>
    <row r="50" customFormat="false" ht="30" hidden="false" customHeight="false" outlineLevel="0" collapsed="false">
      <c r="A50" s="11" t="n">
        <v>38</v>
      </c>
      <c r="B50" s="24" t="s">
        <v>61</v>
      </c>
      <c r="C50" s="13" t="n">
        <v>206</v>
      </c>
      <c r="D50" s="13" t="n">
        <f aca="false">C50*K50</f>
        <v>824</v>
      </c>
      <c r="E50" s="13" t="n">
        <v>164.72</v>
      </c>
      <c r="F50" s="13" t="n">
        <f aca="false">E50*K50</f>
        <v>658.88</v>
      </c>
      <c r="G50" s="13" t="n">
        <v>210</v>
      </c>
      <c r="H50" s="13" t="n">
        <f aca="false">G50*K50</f>
        <v>840</v>
      </c>
      <c r="I50" s="13" t="n">
        <f aca="false">(C50+E50+G50)/3</f>
        <v>193.573333333333</v>
      </c>
      <c r="J50" s="5" t="s">
        <v>22</v>
      </c>
      <c r="K50" s="14" t="n">
        <v>4</v>
      </c>
      <c r="L50" s="13" t="n">
        <f aca="false">I50*K50</f>
        <v>774.293333333333</v>
      </c>
      <c r="M50" s="15" t="n">
        <f aca="false">C50*K50</f>
        <v>824</v>
      </c>
      <c r="N50" s="15" t="n">
        <f aca="false">E50*K50</f>
        <v>658.88</v>
      </c>
      <c r="O50" s="15" t="n">
        <f aca="false">G50*K50</f>
        <v>840</v>
      </c>
      <c r="P50" s="7"/>
    </row>
    <row r="51" customFormat="false" ht="15" hidden="false" customHeight="false" outlineLevel="0" collapsed="false">
      <c r="A51" s="11" t="n">
        <v>39</v>
      </c>
      <c r="B51" s="24" t="s">
        <v>62</v>
      </c>
      <c r="C51" s="13" t="n">
        <v>6</v>
      </c>
      <c r="D51" s="13" t="n">
        <f aca="false">C51*K51</f>
        <v>180</v>
      </c>
      <c r="E51" s="13" t="n">
        <v>3.8</v>
      </c>
      <c r="F51" s="13" t="n">
        <f aca="false">E51*K51</f>
        <v>114</v>
      </c>
      <c r="G51" s="13" t="n">
        <v>5.3</v>
      </c>
      <c r="H51" s="13" t="n">
        <f aca="false">G51*K51</f>
        <v>159</v>
      </c>
      <c r="I51" s="13" t="n">
        <f aca="false">(C51+E51+G51)/3</f>
        <v>5.03333333333333</v>
      </c>
      <c r="J51" s="5" t="s">
        <v>22</v>
      </c>
      <c r="K51" s="14" t="n">
        <v>30</v>
      </c>
      <c r="L51" s="13" t="n">
        <f aca="false">I51*K51</f>
        <v>151</v>
      </c>
      <c r="M51" s="15" t="n">
        <f aca="false">C51*K51</f>
        <v>180</v>
      </c>
      <c r="N51" s="15" t="n">
        <f aca="false">E51*K51</f>
        <v>114</v>
      </c>
      <c r="O51" s="15" t="n">
        <f aca="false">G51*K51</f>
        <v>159</v>
      </c>
      <c r="P51" s="7"/>
    </row>
    <row r="52" customFormat="false" ht="15" hidden="false" customHeight="false" outlineLevel="0" collapsed="false">
      <c r="A52" s="11" t="n">
        <v>40</v>
      </c>
      <c r="B52" s="24" t="s">
        <v>63</v>
      </c>
      <c r="C52" s="13" t="n">
        <v>17.87</v>
      </c>
      <c r="D52" s="13" t="n">
        <f aca="false">C52*K52</f>
        <v>178.7</v>
      </c>
      <c r="E52" s="13" t="n">
        <v>17.2</v>
      </c>
      <c r="F52" s="13" t="n">
        <f aca="false">E52*K52</f>
        <v>172</v>
      </c>
      <c r="G52" s="13" t="n">
        <v>19.5</v>
      </c>
      <c r="H52" s="13" t="n">
        <f aca="false">G52*K52</f>
        <v>195</v>
      </c>
      <c r="I52" s="13" t="n">
        <f aca="false">(C52+E52+G52)/3</f>
        <v>18.19</v>
      </c>
      <c r="J52" s="5" t="s">
        <v>22</v>
      </c>
      <c r="K52" s="14" t="n">
        <v>10</v>
      </c>
      <c r="L52" s="13" t="n">
        <f aca="false">I52*K52</f>
        <v>181.9</v>
      </c>
      <c r="M52" s="15" t="n">
        <v>13481.13</v>
      </c>
      <c r="N52" s="15" t="n">
        <v>12558</v>
      </c>
      <c r="O52" s="15" t="n">
        <f aca="false">G52*K52</f>
        <v>195</v>
      </c>
      <c r="P52" s="7"/>
    </row>
    <row r="53" customFormat="false" ht="15" hidden="false" customHeight="false" outlineLevel="0" collapsed="false">
      <c r="A53" s="11" t="n">
        <v>41</v>
      </c>
      <c r="B53" s="5" t="s">
        <v>64</v>
      </c>
      <c r="C53" s="13" t="n">
        <v>82.3</v>
      </c>
      <c r="D53" s="13" t="n">
        <f aca="false">C53*K53</f>
        <v>2469</v>
      </c>
      <c r="E53" s="13" t="n">
        <v>63.24</v>
      </c>
      <c r="F53" s="13" t="n">
        <f aca="false">E53*K53</f>
        <v>1897.2</v>
      </c>
      <c r="G53" s="13" t="n">
        <v>76</v>
      </c>
      <c r="H53" s="13" t="n">
        <f aca="false">G53*K53</f>
        <v>2280</v>
      </c>
      <c r="I53" s="13" t="n">
        <f aca="false">(C53+E53+G53)/3</f>
        <v>73.8466666666667</v>
      </c>
      <c r="J53" s="5" t="s">
        <v>22</v>
      </c>
      <c r="K53" s="14" t="n">
        <v>30</v>
      </c>
      <c r="L53" s="13" t="n">
        <f aca="false">I53*K53</f>
        <v>2215.4</v>
      </c>
      <c r="M53" s="15" t="n">
        <f aca="false">C53*K53</f>
        <v>2469</v>
      </c>
      <c r="N53" s="15" t="n">
        <f aca="false">E53*K53</f>
        <v>1897.2</v>
      </c>
      <c r="O53" s="15" t="n">
        <f aca="false">G53*K53</f>
        <v>2280</v>
      </c>
      <c r="P53" s="7"/>
    </row>
    <row r="54" customFormat="false" ht="15" hidden="false" customHeight="false" outlineLevel="0" collapsed="false">
      <c r="A54" s="11" t="n">
        <v>42</v>
      </c>
      <c r="B54" s="10" t="s">
        <v>65</v>
      </c>
      <c r="C54" s="13" t="n">
        <v>22.3</v>
      </c>
      <c r="D54" s="13" t="n">
        <f aca="false">C54*K54</f>
        <v>892</v>
      </c>
      <c r="E54" s="13" t="n">
        <v>21.85</v>
      </c>
      <c r="F54" s="13" t="n">
        <f aca="false">E54*K54</f>
        <v>874</v>
      </c>
      <c r="G54" s="13" t="n">
        <v>24.9</v>
      </c>
      <c r="H54" s="13" t="n">
        <f aca="false">G54*K54</f>
        <v>996</v>
      </c>
      <c r="I54" s="13" t="n">
        <f aca="false">(C54+E54+G54)/3</f>
        <v>23.0166666666667</v>
      </c>
      <c r="J54" s="5" t="s">
        <v>22</v>
      </c>
      <c r="K54" s="14" t="n">
        <v>40</v>
      </c>
      <c r="L54" s="13" t="n">
        <f aca="false">I54*K54</f>
        <v>920.666666666667</v>
      </c>
      <c r="M54" s="15" t="n">
        <f aca="false">C54*K54</f>
        <v>892</v>
      </c>
      <c r="N54" s="15" t="n">
        <f aca="false">E54*K54</f>
        <v>874</v>
      </c>
      <c r="O54" s="15" t="n">
        <f aca="false">G54*K54</f>
        <v>996</v>
      </c>
      <c r="P54" s="7"/>
    </row>
    <row r="55" customFormat="false" ht="15" hidden="false" customHeight="false" outlineLevel="0" collapsed="false">
      <c r="A55" s="11" t="n">
        <v>43</v>
      </c>
      <c r="B55" s="17" t="s">
        <v>66</v>
      </c>
      <c r="C55" s="13" t="n">
        <v>39</v>
      </c>
      <c r="D55" s="13" t="n">
        <f aca="false">C55*K55</f>
        <v>1170</v>
      </c>
      <c r="E55" s="13" t="n">
        <v>34.97</v>
      </c>
      <c r="F55" s="13" t="n">
        <f aca="false">E55*K55</f>
        <v>1049.1</v>
      </c>
      <c r="G55" s="13" t="n">
        <v>37</v>
      </c>
      <c r="H55" s="13" t="n">
        <f aca="false">G55*K55</f>
        <v>1110</v>
      </c>
      <c r="I55" s="13" t="n">
        <f aca="false">(C55+E55+G55)/3</f>
        <v>36.99</v>
      </c>
      <c r="J55" s="5" t="s">
        <v>22</v>
      </c>
      <c r="K55" s="14" t="n">
        <v>30</v>
      </c>
      <c r="L55" s="13" t="n">
        <f aca="false">I55*K55</f>
        <v>1109.7</v>
      </c>
      <c r="M55" s="15" t="n">
        <f aca="false">C55*K55</f>
        <v>1170</v>
      </c>
      <c r="N55" s="15" t="n">
        <f aca="false">E55*K55</f>
        <v>1049.1</v>
      </c>
      <c r="O55" s="15" t="n">
        <f aca="false">G55*K55</f>
        <v>1110</v>
      </c>
      <c r="P55" s="7"/>
    </row>
    <row r="56" customFormat="false" ht="15" hidden="false" customHeight="false" outlineLevel="0" collapsed="false">
      <c r="A56" s="11" t="n">
        <v>44</v>
      </c>
      <c r="B56" s="5" t="s">
        <v>67</v>
      </c>
      <c r="C56" s="13" t="n">
        <v>66.47</v>
      </c>
      <c r="D56" s="13" t="n">
        <f aca="false">C56*K56</f>
        <v>664.7</v>
      </c>
      <c r="E56" s="13" t="n">
        <v>51.85</v>
      </c>
      <c r="F56" s="13" t="n">
        <f aca="false">E56*K56</f>
        <v>518.5</v>
      </c>
      <c r="G56" s="13" t="n">
        <v>67.1</v>
      </c>
      <c r="H56" s="13" t="n">
        <f aca="false">G56*K56</f>
        <v>671</v>
      </c>
      <c r="I56" s="13" t="n">
        <f aca="false">(C56+E56+G56)/3</f>
        <v>61.8066666666667</v>
      </c>
      <c r="J56" s="5" t="s">
        <v>22</v>
      </c>
      <c r="K56" s="14" t="n">
        <v>10</v>
      </c>
      <c r="L56" s="13" t="n">
        <f aca="false">I56*K56</f>
        <v>618.066666666667</v>
      </c>
      <c r="M56" s="15" t="n">
        <f aca="false">C56*K56</f>
        <v>664.7</v>
      </c>
      <c r="N56" s="15" t="n">
        <f aca="false">E56*K56</f>
        <v>518.5</v>
      </c>
      <c r="O56" s="15" t="n">
        <f aca="false">G56*K56</f>
        <v>671</v>
      </c>
      <c r="P56" s="7"/>
    </row>
    <row r="57" customFormat="false" ht="15" hidden="false" customHeight="false" outlineLevel="0" collapsed="false">
      <c r="A57" s="11" t="n">
        <v>45</v>
      </c>
      <c r="B57" s="10" t="s">
        <v>68</v>
      </c>
      <c r="C57" s="13" t="n">
        <v>52.11</v>
      </c>
      <c r="D57" s="13" t="n">
        <f aca="false">C57*K57</f>
        <v>260.55</v>
      </c>
      <c r="E57" s="13" t="n">
        <v>62.3</v>
      </c>
      <c r="F57" s="13" t="n">
        <f aca="false">E57*K57</f>
        <v>311.5</v>
      </c>
      <c r="G57" s="13" t="n">
        <v>82</v>
      </c>
      <c r="H57" s="13" t="n">
        <f aca="false">G57*K57</f>
        <v>410</v>
      </c>
      <c r="I57" s="13" t="n">
        <f aca="false">(C57+E57+G57)/3</f>
        <v>65.47</v>
      </c>
      <c r="J57" s="5" t="s">
        <v>25</v>
      </c>
      <c r="K57" s="14" t="n">
        <v>5</v>
      </c>
      <c r="L57" s="13" t="n">
        <f aca="false">I57*K57</f>
        <v>327.35</v>
      </c>
      <c r="M57" s="15" t="n">
        <f aca="false">C57*K57</f>
        <v>260.55</v>
      </c>
      <c r="N57" s="15" t="n">
        <f aca="false">E57*K57</f>
        <v>311.5</v>
      </c>
      <c r="O57" s="15" t="n">
        <f aca="false">G57*K57</f>
        <v>410</v>
      </c>
      <c r="P57" s="7"/>
    </row>
    <row r="58" customFormat="false" ht="15" hidden="false" customHeight="false" outlineLevel="0" collapsed="false">
      <c r="A58" s="11" t="n">
        <v>46</v>
      </c>
      <c r="B58" s="5" t="s">
        <v>69</v>
      </c>
      <c r="C58" s="13" t="n">
        <v>8.9</v>
      </c>
      <c r="D58" s="13" t="n">
        <f aca="false">C58*K58</f>
        <v>89</v>
      </c>
      <c r="E58" s="13" t="n">
        <v>7.85</v>
      </c>
      <c r="F58" s="13" t="n">
        <f aca="false">E58*K58</f>
        <v>78.5</v>
      </c>
      <c r="G58" s="13" t="n">
        <v>6.6</v>
      </c>
      <c r="H58" s="13" t="n">
        <f aca="false">G58*K58</f>
        <v>66</v>
      </c>
      <c r="I58" s="13" t="n">
        <f aca="false">(C58+E58+G58)/3</f>
        <v>7.78333333333333</v>
      </c>
      <c r="J58" s="5" t="s">
        <v>70</v>
      </c>
      <c r="K58" s="14" t="n">
        <v>10</v>
      </c>
      <c r="L58" s="13" t="n">
        <f aca="false">I58*K58</f>
        <v>77.8333333333333</v>
      </c>
      <c r="M58" s="15" t="n">
        <f aca="false">C58*K58</f>
        <v>89</v>
      </c>
      <c r="N58" s="15" t="n">
        <f aca="false">E58*K58</f>
        <v>78.5</v>
      </c>
      <c r="O58" s="15" t="n">
        <f aca="false">G58*K58</f>
        <v>66</v>
      </c>
      <c r="P58" s="7"/>
    </row>
    <row r="59" customFormat="false" ht="20.25" hidden="false" customHeight="true" outlineLevel="0" collapsed="false">
      <c r="A59" s="11" t="n">
        <v>47</v>
      </c>
      <c r="B59" s="5" t="s">
        <v>71</v>
      </c>
      <c r="C59" s="13" t="n">
        <v>15.7</v>
      </c>
      <c r="D59" s="13" t="n">
        <f aca="false">C59*K59</f>
        <v>62.8</v>
      </c>
      <c r="E59" s="13" t="n">
        <v>13.39</v>
      </c>
      <c r="F59" s="13" t="n">
        <f aca="false">E59*K59</f>
        <v>53.56</v>
      </c>
      <c r="G59" s="13" t="n">
        <v>12.4</v>
      </c>
      <c r="H59" s="13" t="n">
        <f aca="false">G59*K59</f>
        <v>49.6</v>
      </c>
      <c r="I59" s="13" t="n">
        <f aca="false">(C59+E59+G59)/3</f>
        <v>13.83</v>
      </c>
      <c r="J59" s="5" t="s">
        <v>70</v>
      </c>
      <c r="K59" s="14" t="n">
        <v>4</v>
      </c>
      <c r="L59" s="13" t="n">
        <f aca="false">I59*K59</f>
        <v>55.32</v>
      </c>
      <c r="M59" s="15" t="n">
        <f aca="false">C59*K59</f>
        <v>62.8</v>
      </c>
      <c r="N59" s="15" t="n">
        <f aca="false">E59*K59</f>
        <v>53.56</v>
      </c>
      <c r="O59" s="15" t="n">
        <f aca="false">G59*K59</f>
        <v>49.6</v>
      </c>
      <c r="P59" s="7"/>
    </row>
    <row r="60" customFormat="false" ht="15" hidden="false" customHeight="true" outlineLevel="0" collapsed="false">
      <c r="A60" s="11" t="n">
        <v>48</v>
      </c>
      <c r="B60" s="16" t="s">
        <v>72</v>
      </c>
      <c r="C60" s="13" t="n">
        <v>13.6</v>
      </c>
      <c r="D60" s="13" t="n">
        <f aca="false">C60*K60</f>
        <v>54.4</v>
      </c>
      <c r="E60" s="13" t="n">
        <v>15.28</v>
      </c>
      <c r="F60" s="13" t="n">
        <f aca="false">E60*K60</f>
        <v>61.12</v>
      </c>
      <c r="G60" s="13" t="n">
        <v>17.4</v>
      </c>
      <c r="H60" s="13" t="n">
        <f aca="false">G60*K60</f>
        <v>69.6</v>
      </c>
      <c r="I60" s="13" t="n">
        <f aca="false">(C60+E60+G60)/3</f>
        <v>15.4266666666667</v>
      </c>
      <c r="J60" s="5" t="s">
        <v>28</v>
      </c>
      <c r="K60" s="14" t="n">
        <v>4</v>
      </c>
      <c r="L60" s="13" t="n">
        <f aca="false">I60*K60</f>
        <v>61.7066666666667</v>
      </c>
      <c r="M60" s="15" t="n">
        <f aca="false">C60*K60</f>
        <v>54.4</v>
      </c>
      <c r="N60" s="15" t="n">
        <f aca="false">E60*K60</f>
        <v>61.12</v>
      </c>
      <c r="O60" s="15" t="n">
        <f aca="false">G60*K60</f>
        <v>69.6</v>
      </c>
      <c r="P60" s="7"/>
    </row>
    <row r="61" customFormat="false" ht="14.25" hidden="false" customHeight="true" outlineLevel="0" collapsed="false">
      <c r="A61" s="11" t="n">
        <v>49</v>
      </c>
      <c r="B61" s="16" t="s">
        <v>73</v>
      </c>
      <c r="C61" s="13" t="n">
        <v>762</v>
      </c>
      <c r="D61" s="13" t="n">
        <f aca="false">C61*K61</f>
        <v>15240</v>
      </c>
      <c r="E61" s="13" t="n">
        <v>780</v>
      </c>
      <c r="F61" s="13" t="n">
        <f aca="false">E61*K61</f>
        <v>15600</v>
      </c>
      <c r="G61" s="13" t="n">
        <v>775</v>
      </c>
      <c r="H61" s="13" t="n">
        <f aca="false">G61*K61</f>
        <v>15500</v>
      </c>
      <c r="I61" s="13" t="n">
        <f aca="false">(C61+E61+G61)/3</f>
        <v>772.333333333333</v>
      </c>
      <c r="J61" s="5" t="s">
        <v>25</v>
      </c>
      <c r="K61" s="14" t="n">
        <v>20</v>
      </c>
      <c r="L61" s="13" t="n">
        <f aca="false">I61*K61</f>
        <v>15446.6666666667</v>
      </c>
      <c r="M61" s="15" t="n">
        <f aca="false">C61*K61</f>
        <v>15240</v>
      </c>
      <c r="N61" s="15" t="n">
        <f aca="false">E61*K61</f>
        <v>15600</v>
      </c>
      <c r="O61" s="15" t="n">
        <f aca="false">G61*K61</f>
        <v>15500</v>
      </c>
      <c r="P61" s="7"/>
    </row>
    <row r="62" customFormat="false" ht="15" hidden="false" customHeight="true" outlineLevel="0" collapsed="false">
      <c r="A62" s="27" t="s">
        <v>74</v>
      </c>
      <c r="B62" s="27"/>
      <c r="C62" s="27"/>
      <c r="D62" s="13" t="n">
        <f aca="false">SUM(D13:D61)</f>
        <v>88725.17</v>
      </c>
      <c r="E62" s="27"/>
      <c r="F62" s="13" t="n">
        <f aca="false">SUM(F13:F61)</f>
        <v>85555.06</v>
      </c>
      <c r="G62" s="27"/>
      <c r="H62" s="28" t="n">
        <f aca="false">SUM(H13:H61)</f>
        <v>88338.81</v>
      </c>
      <c r="I62" s="27"/>
      <c r="J62" s="27"/>
      <c r="K62" s="27"/>
      <c r="L62" s="13" t="n">
        <f aca="false">SUM(L13:L61)</f>
        <v>87539.68</v>
      </c>
      <c r="M62" s="15" t="n">
        <f aca="false">SUM(M13:M61)</f>
        <v>102027.6</v>
      </c>
      <c r="N62" s="15" t="n">
        <f aca="false">SUM(N13:N61)</f>
        <v>140967.03</v>
      </c>
      <c r="O62" s="15" t="n">
        <f aca="false">SUM(O13:O61)</f>
        <v>88338.81</v>
      </c>
      <c r="P62" s="7"/>
    </row>
    <row r="64" customFormat="false" ht="15" hidden="false" customHeight="false" outlineLevel="0" collapsed="false">
      <c r="A64" s="4" t="s">
        <v>7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5" hidden="false" customHeight="false" outlineLevel="0" collapsed="false">
      <c r="A65" s="4" t="s">
        <v>76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5" hidden="false" customHeight="true" outlineLevel="0" collapsed="false">
      <c r="A66" s="29" t="s">
        <v>77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</row>
    <row r="67" customFormat="false" ht="1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</row>
    <row r="68" customFormat="false" ht="15" hidden="false" customHeight="false" outlineLevel="0" collapsed="false">
      <c r="A68" s="1" t="s">
        <v>78</v>
      </c>
    </row>
    <row r="69" customFormat="false" ht="15" hidden="false" customHeight="false" outlineLevel="0" collapsed="false">
      <c r="A69" s="1" t="s">
        <v>79</v>
      </c>
    </row>
  </sheetData>
  <mergeCells count="21">
    <mergeCell ref="A1:O1"/>
    <mergeCell ref="A2:O2"/>
    <mergeCell ref="A3:O3"/>
    <mergeCell ref="A4:O4"/>
    <mergeCell ref="A5:O5"/>
    <mergeCell ref="A6:O6"/>
    <mergeCell ref="A7:O7"/>
    <mergeCell ref="A9:A12"/>
    <mergeCell ref="B9:B12"/>
    <mergeCell ref="C9:H10"/>
    <mergeCell ref="I9:I12"/>
    <mergeCell ref="J9:J12"/>
    <mergeCell ref="K9:K12"/>
    <mergeCell ref="L9:L12"/>
    <mergeCell ref="M9:M12"/>
    <mergeCell ref="N9:N12"/>
    <mergeCell ref="O9:O12"/>
    <mergeCell ref="P11:P12"/>
    <mergeCell ref="A64:O64"/>
    <mergeCell ref="A65:O65"/>
    <mergeCell ref="A66:O6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8T02:41:36Z</dcterms:created>
  <dc:creator>*****</dc:creator>
  <dc:description/>
  <dc:language>en-US</dc:language>
  <cp:lastModifiedBy>fuser029</cp:lastModifiedBy>
  <cp:lastPrinted>2013-02-21T05:13:25Z</cp:lastPrinted>
  <dcterms:modified xsi:type="dcterms:W3CDTF">2013-03-05T06:33:26Z</dcterms:modified>
  <cp:revision>0</cp:revision>
  <dc:subject/>
  <dc:title/>
</cp:coreProperties>
</file>