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ч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«Обоснование начальной (максимальной) цены контракта» для проведение запроса котировок на поставку молочной продукции для МБДОУ "Детский сад № 369" г. Перми</t>
  </si>
  <si>
    <t xml:space="preserve">ИП Замараева Т.Г. 614068, г. Пермь,   ул.Толмачева 17-18</t>
  </si>
  <si>
    <t xml:space="preserve">ООО " Маслозавод Нытвенский " 617000,г. Нытва ,ул.Комарова 37</t>
  </si>
  <si>
    <t xml:space="preserve">ООО "Манго"  614064 ,                           г. Пермь,ул.  Чкалова 22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Молоко цельное (жирность 3,2%,)1л</t>
  </si>
  <si>
    <t xml:space="preserve">Сметана (15% жирность,) 1кг</t>
  </si>
  <si>
    <t xml:space="preserve">Творог (весовой жирность 5%) 1кг</t>
  </si>
  <si>
    <t xml:space="preserve">Масло сливочное (жирность 72,5%) кг</t>
  </si>
  <si>
    <t xml:space="preserve">Сыр твердый (45% жирность)кг</t>
  </si>
  <si>
    <t xml:space="preserve">Кефир (жирность 1,5%.) 1л</t>
  </si>
  <si>
    <t xml:space="preserve">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2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85.5" hidden="false" customHeight="true" outlineLevel="0" collapsed="false">
      <c r="A3" s="2"/>
      <c r="B3" s="3" t="s">
        <v>1</v>
      </c>
      <c r="C3" s="4" t="s">
        <v>2</v>
      </c>
      <c r="D3" s="4" t="s">
        <v>3</v>
      </c>
      <c r="E3" s="5" t="s">
        <v>4</v>
      </c>
    </row>
    <row r="4" customFormat="false" ht="15" hidden="false" customHeight="false" outlineLevel="0" collapsed="false">
      <c r="A4" s="6" t="s">
        <v>5</v>
      </c>
      <c r="B4" s="7" t="s">
        <v>6</v>
      </c>
      <c r="C4" s="7" t="s">
        <v>6</v>
      </c>
      <c r="D4" s="7" t="s">
        <v>6</v>
      </c>
      <c r="E4" s="5"/>
    </row>
    <row r="5" customFormat="false" ht="15" hidden="false" customHeight="false" outlineLevel="0" collapsed="false">
      <c r="A5" s="8" t="s">
        <v>7</v>
      </c>
      <c r="B5" s="9" t="n">
        <v>25</v>
      </c>
      <c r="C5" s="9" t="n">
        <v>27.95</v>
      </c>
      <c r="D5" s="9" t="n">
        <v>30.5</v>
      </c>
      <c r="E5" s="9" t="n">
        <f aca="false">(B5+C5+D5)/3</f>
        <v>27.8166666666667</v>
      </c>
    </row>
    <row r="6" customFormat="false" ht="15" hidden="false" customHeight="false" outlineLevel="0" collapsed="false">
      <c r="A6" s="8" t="s">
        <v>8</v>
      </c>
      <c r="B6" s="9" t="n">
        <v>92</v>
      </c>
      <c r="C6" s="9" t="n">
        <v>90.06</v>
      </c>
      <c r="D6" s="9" t="n">
        <v>75</v>
      </c>
      <c r="E6" s="9" t="n">
        <f aca="false">(B6+C6+D6)/3</f>
        <v>85.6866666666667</v>
      </c>
    </row>
    <row r="7" customFormat="false" ht="16.5" hidden="false" customHeight="true" outlineLevel="0" collapsed="false">
      <c r="A7" s="8" t="s">
        <v>9</v>
      </c>
      <c r="B7" s="9" t="n">
        <v>130</v>
      </c>
      <c r="C7" s="9" t="n">
        <v>137.06</v>
      </c>
      <c r="D7" s="9" t="n">
        <v>140</v>
      </c>
      <c r="E7" s="9" t="n">
        <f aca="false">(B7+C7+D7)/3</f>
        <v>135.686666666667</v>
      </c>
    </row>
    <row r="8" customFormat="false" ht="26.25" hidden="false" customHeight="true" outlineLevel="0" collapsed="false">
      <c r="A8" s="10" t="s">
        <v>10</v>
      </c>
      <c r="B8" s="9" t="n">
        <v>140</v>
      </c>
      <c r="C8" s="9" t="n">
        <v>175.5</v>
      </c>
      <c r="D8" s="9" t="n">
        <v>120</v>
      </c>
      <c r="E8" s="9" t="n">
        <f aca="false">(B8+C8+D8)/3</f>
        <v>145.166666666667</v>
      </c>
    </row>
    <row r="9" customFormat="false" ht="15" hidden="false" customHeight="false" outlineLevel="0" collapsed="false">
      <c r="A9" s="8" t="s">
        <v>11</v>
      </c>
      <c r="B9" s="9" t="n">
        <v>240</v>
      </c>
      <c r="C9" s="9" t="n">
        <v>215</v>
      </c>
      <c r="D9" s="9" t="n">
        <v>240</v>
      </c>
      <c r="E9" s="9" t="n">
        <f aca="false">(B9+C9+D9)/3</f>
        <v>231.666666666667</v>
      </c>
    </row>
    <row r="10" customFormat="false" ht="15" hidden="false" customHeight="false" outlineLevel="0" collapsed="false">
      <c r="A10" s="8" t="s">
        <v>12</v>
      </c>
      <c r="B10" s="9" t="n">
        <v>26</v>
      </c>
      <c r="C10" s="9" t="n">
        <v>30.91</v>
      </c>
      <c r="D10" s="9" t="n">
        <v>31</v>
      </c>
      <c r="E10" s="9" t="n">
        <f aca="false">(B10+C10+D10)/3</f>
        <v>29.3033333333333</v>
      </c>
    </row>
    <row r="11" customFormat="false" ht="15" hidden="false" customHeight="false" outlineLevel="0" collapsed="false">
      <c r="A11" s="11"/>
      <c r="B11" s="11" t="s">
        <v>13</v>
      </c>
      <c r="C11" s="11"/>
      <c r="D11" s="11"/>
      <c r="E11" s="11"/>
    </row>
  </sheetData>
  <mergeCells count="2">
    <mergeCell ref="A1:E2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3-11T06:01:12Z</cp:lastPrinted>
  <dcterms:modified xsi:type="dcterms:W3CDTF">2013-03-11T07:20:43Z</dcterms:modified>
  <cp:revision>0</cp:revision>
  <dc:subject/>
  <dc:title/>
</cp:coreProperties>
</file>