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на поставку мяса для МБДОУ "Детский сад № 369" г. Перми</t>
  </si>
  <si>
    <t xml:space="preserve">ООО " Манго " 614064,г. Пермь ,ул.Чкалова 22</t>
  </si>
  <si>
    <t xml:space="preserve">ООО " Паритет-Продуктив"  614000,г. Пермь, ул.Самолетная  70</t>
  </si>
  <si>
    <t xml:space="preserve">ООО " Агроимпекс -Пермь" 614036 Г.Пермь ул.Рязанская ,98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Говядина б/к тазовая часть</t>
  </si>
  <si>
    <t xml:space="preserve">Печень говяж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4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30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316</v>
      </c>
      <c r="C5" s="8" t="n">
        <v>275</v>
      </c>
      <c r="D5" s="9" t="n">
        <v>279.3</v>
      </c>
      <c r="E5" s="8" t="n">
        <f aca="false">(B5+C5+D5)/3</f>
        <v>290.1</v>
      </c>
    </row>
    <row r="6" customFormat="false" ht="15" hidden="false" customHeight="false" outlineLevel="0" collapsed="false">
      <c r="A6" s="2" t="s">
        <v>8</v>
      </c>
      <c r="B6" s="8" t="n">
        <v>107</v>
      </c>
      <c r="C6" s="8" t="n">
        <v>105</v>
      </c>
      <c r="D6" s="8" t="n">
        <v>91.5</v>
      </c>
      <c r="E6" s="8" t="n">
        <f aca="false">(B6+C6+D6)/3</f>
        <v>101.166666666667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11T06:38:04Z</cp:lastPrinted>
  <dcterms:modified xsi:type="dcterms:W3CDTF">2013-03-11T06:45:35Z</dcterms:modified>
  <cp:revision>0</cp:revision>
  <dc:subject/>
  <dc:title/>
</cp:coreProperties>
</file>