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23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3</t>
  </si>
  <si>
    <t xml:space="preserve">к Документации об открытом аукционе в электронной форме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Сумма</t>
  </si>
  <si>
    <t xml:space="preserve">НЦ</t>
  </si>
  <si>
    <t xml:space="preserve">Изотонический разбавитель, 10л/уп. ИП 17010  ГР86001</t>
  </si>
  <si>
    <t xml:space="preserve">Изотонический разбавитель Diluid NR, 20 литров (J.T.Baker, Нидерланды) для Nihon Kohden</t>
  </si>
  <si>
    <t xml:space="preserve">Раствор лизирующий для МЕК64, 1л/уп ГР86003 ЛР366</t>
  </si>
  <si>
    <t xml:space="preserve">Лизирующий раствор 1л/уп, ГР36006</t>
  </si>
  <si>
    <t xml:space="preserve">Лизирующий раствор CyMet Abacus CN Free, (J.T.BAKER, Нидерланды)1 л</t>
  </si>
  <si>
    <t xml:space="preserve">Промывающий раствор 1л/уп, ГР36002</t>
  </si>
  <si>
    <t xml:space="preserve">Промывающий раствор 5л/уп.</t>
  </si>
  <si>
    <t xml:space="preserve">ML. (VA0002SL) Добавка для промывающего раствора. Metrolab S.A., Аргентина.</t>
  </si>
  <si>
    <t xml:space="preserve">Очищающий раствор ProClean (Enzymatic) (J.T.Baker, Нидерланды) 5л</t>
  </si>
  <si>
    <t xml:space="preserve">Очищающий раствор 1 л № ГР86004</t>
  </si>
  <si>
    <t xml:space="preserve">ML. (VA0000SL) Очищающий раствор (2 емкости по 250 мл). Metrolab S.A., Аргентина.</t>
  </si>
  <si>
    <t xml:space="preserve">Раствор срочной очистки ProClean Plus (Enzymatic) (J.T.Baker, Нидерланды) 100мл </t>
  </si>
  <si>
    <t xml:space="preserve">Hypochlorite 5% раствор для очистки (J.T. BAKER, Нидерланды) 1л.</t>
  </si>
  <si>
    <t xml:space="preserve">ML. (VA0000SI) Упаковка с растворами (1300 тестов). Metrolab S.A., Аргентина.</t>
  </si>
  <si>
    <t xml:space="preserve">Набор диагностических реагентов Drew3-PAC для анализатора Drew-3 ( 1набор) (DREW Scientific)</t>
  </si>
  <si>
    <t xml:space="preserve">РНП-плазма (1 мл)</t>
  </si>
  <si>
    <t xml:space="preserve">SR.(1002120) Спинтрол "Н", нормальная контрольная сыворотка 4х5 мл.Spinreact, S.A. Испания</t>
  </si>
  <si>
    <t xml:space="preserve">SR.(1002210) Спинтрол "Н", патологическая контрольная сыворотка.Spinreact, S.A. Испания.</t>
  </si>
  <si>
    <t xml:space="preserve">SR.(1002012) Спинтрол калибратор 4х3 мл.Spinreact, S.A. Испания.</t>
  </si>
  <si>
    <t xml:space="preserve">Контрольная кровь/нормальные значения 1х2,5мл (J.T.Baker, Нидерланды) 3-Diff Control/12-Parameter/No</t>
  </si>
  <si>
    <t xml:space="preserve">Контрольная кровь/низкие значения 1х2,5мл (J.T.Baker, Нидерланды) 3-Diff Control/12-Parameter/Low</t>
  </si>
  <si>
    <t xml:space="preserve">Контрольная кровь/высокие значения 1х2,5мл (J.T.Baker, Нидерланды) 3-Diff Control/12-Parameter/High</t>
  </si>
  <si>
    <t xml:space="preserve">SR.(1001247) Реагенты для определения Железа 4х50 мл. Spinreact S.A., Испания.</t>
  </si>
  <si>
    <t xml:space="preserve">Калий № 026.011</t>
  </si>
  <si>
    <t xml:space="preserve">Кальций АС ФС 125мл, набор для определения </t>
  </si>
  <si>
    <t xml:space="preserve">SR.(41202) Реагенты для определения Альфа-амилазы 2х60 мл. Spinreact, S.A. Испания.</t>
  </si>
  <si>
    <t xml:space="preserve">SR.(1001162) Реагенты для определения АСТ 10х50 мл. Spinreact, S.A. Испания.</t>
  </si>
  <si>
    <t xml:space="preserve">SR.(1001172) Реагенты для определения АЛТ 10х50 мл. Spinreact, S.A. Испания.</t>
  </si>
  <si>
    <t xml:space="preserve">Билирубин общий "ДДС" 600мл</t>
  </si>
  <si>
    <t xml:space="preserve">Билирубин прямой ФС 500мл. Набор реагентов для определения активности прямого билирубина в сыворотке крови человека кинетическим методом, 10 082 022</t>
  </si>
  <si>
    <t xml:space="preserve">SR.(1001041) Реагенты для определения Билирубина прямого и общего 1х150 мл.Spinreact,S.A. Испания.</t>
  </si>
  <si>
    <t xml:space="preserve">SR.(1001191) Реагенты для определения Глюкозы 4х250 мл. Spinreact S.A., Испания.</t>
  </si>
  <si>
    <t xml:space="preserve">Глюкоза ФС 100мл</t>
  </si>
  <si>
    <t xml:space="preserve">SR.(1001111) Реагенты для определения Креатинина 2х150 мл.Spinreact,S.A. Испания.</t>
  </si>
  <si>
    <t xml:space="preserve">Мочевина КТ 600 мл Д-ДС</t>
  </si>
  <si>
    <t xml:space="preserve">SR.(1001010) Реагенты для определения Мочевой кислоты 10х20 мл. Spinreact S.A., Испания.</t>
  </si>
  <si>
    <t xml:space="preserve">SR.(1001291) Реагенты для определения Общего белка 2х250 мл. Spinreact S.A., Испания.</t>
  </si>
  <si>
    <t xml:space="preserve">SR.(1001311) Реагенты для определения Триглицеридов 10х20 мл. Spinreact S.A., Испания.</t>
  </si>
  <si>
    <t xml:space="preserve">SR.(1001092) Реагенты для определения Холестерина 4х125 мл. Spinreact, S.A. Испания.</t>
  </si>
  <si>
    <t xml:space="preserve">SR.(41023) Реагенты для определения Холестерина ЛПНП 1х30/1х10. Spinreact, S.A. Испания.</t>
  </si>
  <si>
    <t xml:space="preserve">SR.(1001096) Реагенты для определения Холестерина ЛПВП на 200 определений 1х60/1х20 мл. Spinreact, S.A. Испания.</t>
  </si>
  <si>
    <t xml:space="preserve">SR.(1001131) Реагенты для определения Щелочной фосфатазы 10х15 мл.Spinreact, S.A. Испания.</t>
  </si>
  <si>
    <t xml:space="preserve">АПТВ-Эл-тест (100-200 опр)</t>
  </si>
  <si>
    <t xml:space="preserve">Антистрептолизин-О 050.021, 250 опр.</t>
  </si>
  <si>
    <t xml:space="preserve">Ревматоидный фактор № 052.021</t>
  </si>
  <si>
    <t xml:space="preserve">РФМК-тест планшетный (200 опр)</t>
  </si>
  <si>
    <t xml:space="preserve">С-реактивный белок № 051.021</t>
  </si>
  <si>
    <t xml:space="preserve">Тех-Фибриноген-тест (100-200 опр)</t>
  </si>
  <si>
    <t xml:space="preserve">Тромбо-тест (50-100 опр)</t>
  </si>
  <si>
    <t xml:space="preserve">Техпластин-тест (100-200 опр)</t>
  </si>
  <si>
    <t xml:space="preserve">ПСА общий 96т (Хема-Медика) ИФА</t>
  </si>
  <si>
    <t xml:space="preserve">ТТГ 96т (Хема-Медика) ИФА</t>
  </si>
  <si>
    <t xml:space="preserve">Т3 триодтиронин 96т (Хема-Медика) ИФА</t>
  </si>
  <si>
    <t xml:space="preserve">SR.(1001186) Комплект реагентов для определения Гамма-глютамилтрансферазы, 10 х 15 мл.Spinreact, S.A. Испания.</t>
  </si>
  <si>
    <t xml:space="preserve">NycoCard HbA1c, тест-система для определения гликогемоглобина, 24 теста</t>
  </si>
  <si>
    <t xml:space="preserve">Эритротест-Цоликлон анти-А (Гематолог) 10 мл/фл</t>
  </si>
  <si>
    <t xml:space="preserve">Эритротест-Цоликлон анти-В (Гематолог) 10 мл/фл</t>
  </si>
  <si>
    <t xml:space="preserve">Эритротест-Цоликлон анти-D супер (Гематолог) 10 мл/фл</t>
  </si>
  <si>
    <t xml:space="preserve">Бромтимоловый синий, кг</t>
  </si>
  <si>
    <t xml:space="preserve">Кислота сульфосалициловая, ч, 1 кг</t>
  </si>
  <si>
    <t xml:space="preserve">Диахим-Набор для окраски по Циль-Нильсену</t>
  </si>
  <si>
    <t xml:space="preserve">Диагем-Т, Набор реагентов для опр. гемоглобина, 800 опр. (4 фл. по 1амп.)</t>
  </si>
  <si>
    <t xml:space="preserve">Масло иммерсионное, 100 мл</t>
  </si>
  <si>
    <t xml:space="preserve">Белок в моче с ПКГ</t>
  </si>
  <si>
    <t xml:space="preserve">Пробирка "IMPROVACUTER" для гемат. исслед. (ЭДТА-К3) 2мл,13х75мм стекло. тип SCA</t>
  </si>
  <si>
    <t xml:space="preserve">Система взятия крови TAPVAL /Кз-ЭДТА/, 55х12 на 0,25 мл (Aquisel,Испания) 100 шт/уп</t>
  </si>
  <si>
    <t xml:space="preserve">Пробирка 9мл 16х100мм Improvacuter для исследований сыворотки(активатор свертывания),пластик, SCА</t>
  </si>
  <si>
    <t xml:space="preserve">Пробирка 4,5мл 13х75мм Improvacuter для коагулологических исследований(цитрат Na 3,8%),стекло,тип пробки SCA</t>
  </si>
  <si>
    <t xml:space="preserve">Кюветы к коагулометру одноразовые, 1000 шт. в упаковке</t>
  </si>
  <si>
    <t xml:space="preserve">Тест – полоски для глюкометра «Акку ЧЕК Актив», 50 шт/у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\-??_);_(@_)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9.28"/>
    <col collapsed="false" customWidth="true" hidden="false" outlineLevel="0" max="3" min="3" style="2" width="7.99"/>
    <col collapsed="false" customWidth="true" hidden="false" outlineLevel="0" max="5" min="4" style="3" width="13.41"/>
    <col collapsed="false" customWidth="true" hidden="false" outlineLevel="0" max="6" min="6" style="3" width="13.28"/>
    <col collapsed="false" customWidth="true" hidden="false" outlineLevel="0" max="7" min="7" style="2" width="12.28"/>
    <col collapsed="false" customWidth="true" hidden="false" outlineLevel="0" max="8" min="8" style="2" width="17.14"/>
    <col collapsed="false" customWidth="true" hidden="true" outlineLevel="0" max="9" min="9" style="2" width="14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G1" s="4"/>
      <c r="H1" s="5" t="s">
        <v>0</v>
      </c>
    </row>
    <row r="2" customFormat="false" ht="15.75" hidden="false" customHeight="false" outlineLevel="0" collapsed="false">
      <c r="E2" s="6" t="s">
        <v>1</v>
      </c>
      <c r="F2" s="6"/>
      <c r="G2" s="6"/>
      <c r="H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5" customFormat="false" ht="47.25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0" t="s">
        <v>10</v>
      </c>
      <c r="I5" s="12" t="s">
        <v>11</v>
      </c>
    </row>
    <row r="6" customFormat="false" ht="31.5" hidden="false" customHeight="false" outlineLevel="0" collapsed="false">
      <c r="A6" s="13" t="n">
        <v>1</v>
      </c>
      <c r="B6" s="14" t="s">
        <v>12</v>
      </c>
      <c r="C6" s="15" t="n">
        <v>55</v>
      </c>
      <c r="D6" s="16" t="n">
        <v>874</v>
      </c>
      <c r="E6" s="16" t="n">
        <v>962</v>
      </c>
      <c r="F6" s="16" t="n">
        <v>918</v>
      </c>
      <c r="G6" s="16" t="n">
        <f aca="false">SUM(D6:F6)/COUNT(D6:F6)</f>
        <v>918</v>
      </c>
      <c r="H6" s="16" t="n">
        <f aca="false">G6*C6</f>
        <v>50490</v>
      </c>
      <c r="I6" s="17" t="n">
        <f aca="false">H76</f>
        <v>1811988.9</v>
      </c>
    </row>
    <row r="7" customFormat="false" ht="47.25" hidden="false" customHeight="false" outlineLevel="0" collapsed="false">
      <c r="A7" s="18" t="n">
        <v>2</v>
      </c>
      <c r="B7" s="14" t="s">
        <v>13</v>
      </c>
      <c r="C7" s="15" t="n">
        <v>20</v>
      </c>
      <c r="D7" s="16" t="n">
        <v>2242</v>
      </c>
      <c r="E7" s="16" t="n">
        <v>2466</v>
      </c>
      <c r="F7" s="16" t="n">
        <v>2355</v>
      </c>
      <c r="G7" s="16" t="n">
        <f aca="false">SUM(D7:F7)/COUNT(D7:F7)</f>
        <v>2354.33333333333</v>
      </c>
      <c r="H7" s="16" t="n">
        <f aca="false">G7*C7</f>
        <v>47086.6666666667</v>
      </c>
    </row>
    <row r="8" customFormat="false" ht="31.5" hidden="false" customHeight="false" outlineLevel="0" collapsed="false">
      <c r="A8" s="13" t="n">
        <v>3</v>
      </c>
      <c r="B8" s="14" t="s">
        <v>14</v>
      </c>
      <c r="C8" s="15" t="n">
        <v>4</v>
      </c>
      <c r="D8" s="16" t="n">
        <v>2018</v>
      </c>
      <c r="E8" s="16" t="n">
        <v>2220</v>
      </c>
      <c r="F8" s="16" t="n">
        <v>2118</v>
      </c>
      <c r="G8" s="16" t="n">
        <f aca="false">SUM(D8:F8)/COUNT(D8:F8)</f>
        <v>2118.66666666667</v>
      </c>
      <c r="H8" s="16" t="n">
        <f aca="false">G8*C8</f>
        <v>8474.66666666667</v>
      </c>
    </row>
    <row r="9" customFormat="false" ht="15.75" hidden="false" customHeight="false" outlineLevel="0" collapsed="false">
      <c r="A9" s="18" t="n">
        <v>4</v>
      </c>
      <c r="B9" s="14" t="s">
        <v>15</v>
      </c>
      <c r="C9" s="15" t="n">
        <v>10</v>
      </c>
      <c r="D9" s="16" t="n">
        <v>1771</v>
      </c>
      <c r="E9" s="16" t="n">
        <v>1948</v>
      </c>
      <c r="F9" s="16" t="n">
        <v>1860</v>
      </c>
      <c r="G9" s="16" t="n">
        <f aca="false">SUM(D9:F9)/COUNT(D9:F9)</f>
        <v>1859.66666666667</v>
      </c>
      <c r="H9" s="16" t="n">
        <f aca="false">G9*C9</f>
        <v>18596.6666666667</v>
      </c>
    </row>
    <row r="10" customFormat="false" ht="31.5" hidden="false" customHeight="false" outlineLevel="0" collapsed="false">
      <c r="A10" s="13" t="n">
        <v>5</v>
      </c>
      <c r="B10" s="14" t="s">
        <v>16</v>
      </c>
      <c r="C10" s="15" t="n">
        <v>2</v>
      </c>
      <c r="D10" s="16" t="n">
        <v>3869</v>
      </c>
      <c r="E10" s="16" t="n">
        <v>4255</v>
      </c>
      <c r="F10" s="16" t="n">
        <v>4062</v>
      </c>
      <c r="G10" s="16" t="n">
        <f aca="false">SUM(D10:F10)/COUNT(D10:F10)</f>
        <v>4062</v>
      </c>
      <c r="H10" s="16" t="n">
        <f aca="false">G10*C10</f>
        <v>8124</v>
      </c>
    </row>
    <row r="11" customFormat="false" ht="15.75" hidden="false" customHeight="false" outlineLevel="0" collapsed="false">
      <c r="A11" s="18" t="n">
        <v>6</v>
      </c>
      <c r="B11" s="14" t="s">
        <v>17</v>
      </c>
      <c r="C11" s="15" t="n">
        <v>2</v>
      </c>
      <c r="D11" s="16" t="n">
        <v>574</v>
      </c>
      <c r="E11" s="16" t="n">
        <v>631</v>
      </c>
      <c r="F11" s="16" t="n">
        <v>602</v>
      </c>
      <c r="G11" s="16" t="n">
        <f aca="false">SUM(D11:F11)/COUNT(D11:F11)</f>
        <v>602.333333333333</v>
      </c>
      <c r="H11" s="16" t="n">
        <f aca="false">G11*C11</f>
        <v>1204.66666666667</v>
      </c>
    </row>
    <row r="12" customFormat="false" ht="15.75" hidden="false" customHeight="false" outlineLevel="0" collapsed="false">
      <c r="A12" s="13" t="n">
        <v>7</v>
      </c>
      <c r="B12" s="14" t="s">
        <v>18</v>
      </c>
      <c r="C12" s="15" t="n">
        <v>1</v>
      </c>
      <c r="D12" s="16" t="n">
        <v>2103</v>
      </c>
      <c r="E12" s="16" t="n">
        <v>2313</v>
      </c>
      <c r="F12" s="16" t="n">
        <v>2313</v>
      </c>
      <c r="G12" s="16" t="n">
        <f aca="false">SUM(D12:F12)/COUNT(D12:F12)</f>
        <v>2243</v>
      </c>
      <c r="H12" s="16" t="n">
        <f aca="false">G12*C12</f>
        <v>2243</v>
      </c>
    </row>
    <row r="13" customFormat="false" ht="31.5" hidden="false" customHeight="false" outlineLevel="0" collapsed="false">
      <c r="A13" s="18" t="n">
        <v>8</v>
      </c>
      <c r="B13" s="14" t="s">
        <v>19</v>
      </c>
      <c r="C13" s="15" t="n">
        <v>5</v>
      </c>
      <c r="D13" s="16" t="n">
        <v>3172</v>
      </c>
      <c r="E13" s="19" t="n">
        <v>3489</v>
      </c>
      <c r="F13" s="16" t="n">
        <v>3330</v>
      </c>
      <c r="G13" s="16" t="n">
        <f aca="false">SUM(D13:F13)/COUNT(D13:F13)</f>
        <v>3330.33333333333</v>
      </c>
      <c r="H13" s="16" t="n">
        <f aca="false">G13*C13</f>
        <v>16651.6666666667</v>
      </c>
    </row>
    <row r="14" customFormat="false" ht="33.75" hidden="false" customHeight="true" outlineLevel="0" collapsed="false">
      <c r="A14" s="13" t="n">
        <v>9</v>
      </c>
      <c r="B14" s="14" t="s">
        <v>20</v>
      </c>
      <c r="C14" s="15" t="n">
        <v>1</v>
      </c>
      <c r="D14" s="16" t="n">
        <v>2783</v>
      </c>
      <c r="E14" s="16" t="n">
        <v>3062</v>
      </c>
      <c r="F14" s="16" t="n">
        <v>3062</v>
      </c>
      <c r="G14" s="16" t="n">
        <f aca="false">SUM(D14:F14)/COUNT(D14:F14)</f>
        <v>2969</v>
      </c>
      <c r="H14" s="16" t="n">
        <f aca="false">G14*C14</f>
        <v>2969</v>
      </c>
    </row>
    <row r="15" customFormat="false" ht="15.75" hidden="false" customHeight="false" outlineLevel="0" collapsed="false">
      <c r="A15" s="18" t="n">
        <v>10</v>
      </c>
      <c r="B15" s="14" t="s">
        <v>21</v>
      </c>
      <c r="C15" s="15" t="n">
        <v>1</v>
      </c>
      <c r="D15" s="16" t="n">
        <v>609</v>
      </c>
      <c r="E15" s="16" t="n">
        <v>670</v>
      </c>
      <c r="F15" s="16" t="n">
        <v>620</v>
      </c>
      <c r="G15" s="16" t="n">
        <f aca="false">SUM(D15:F15)/COUNT(D15:F15)</f>
        <v>633</v>
      </c>
      <c r="H15" s="16" t="n">
        <f aca="false">G15*C15</f>
        <v>633</v>
      </c>
    </row>
    <row r="16" customFormat="false" ht="31.5" hidden="false" customHeight="false" outlineLevel="0" collapsed="false">
      <c r="A16" s="13" t="n">
        <v>11</v>
      </c>
      <c r="B16" s="14" t="s">
        <v>22</v>
      </c>
      <c r="C16" s="15" t="n">
        <v>4</v>
      </c>
      <c r="D16" s="16" t="n">
        <v>2671</v>
      </c>
      <c r="E16" s="16" t="n">
        <v>2938</v>
      </c>
      <c r="F16" s="16" t="n">
        <v>2804</v>
      </c>
      <c r="G16" s="16" t="n">
        <f aca="false">SUM(D16:F16)/COUNT(D16:F16)</f>
        <v>2804.33333333333</v>
      </c>
      <c r="H16" s="16" t="n">
        <f aca="false">G16*C16</f>
        <v>11217.3333333333</v>
      </c>
    </row>
    <row r="17" customFormat="false" ht="31.5" hidden="false" customHeight="false" outlineLevel="0" collapsed="false">
      <c r="A17" s="18" t="n">
        <v>12</v>
      </c>
      <c r="B17" s="14" t="s">
        <v>23</v>
      </c>
      <c r="C17" s="15" t="n">
        <v>1</v>
      </c>
      <c r="D17" s="16" t="n">
        <v>3738</v>
      </c>
      <c r="E17" s="16" t="n">
        <v>4111</v>
      </c>
      <c r="F17" s="16" t="n">
        <v>3925</v>
      </c>
      <c r="G17" s="16" t="n">
        <f aca="false">SUM(D17:F17)/COUNT(D17:F17)</f>
        <v>3924.66666666667</v>
      </c>
      <c r="H17" s="16" t="n">
        <f aca="false">G17*C17</f>
        <v>3924.66666666667</v>
      </c>
    </row>
    <row r="18" customFormat="false" ht="31.5" hidden="false" customHeight="false" outlineLevel="0" collapsed="false">
      <c r="A18" s="13" t="n">
        <v>13</v>
      </c>
      <c r="B18" s="14" t="s">
        <v>24</v>
      </c>
      <c r="C18" s="15" t="n">
        <v>1</v>
      </c>
      <c r="D18" s="16" t="n">
        <v>3205</v>
      </c>
      <c r="E18" s="16" t="n">
        <v>3525</v>
      </c>
      <c r="F18" s="16" t="n">
        <v>3365</v>
      </c>
      <c r="G18" s="16" t="n">
        <f aca="false">SUM(D18:F18)/COUNT(D18:F18)</f>
        <v>3365</v>
      </c>
      <c r="H18" s="16" t="n">
        <f aca="false">G18*C18</f>
        <v>3365</v>
      </c>
    </row>
    <row r="19" customFormat="false" ht="31.5" hidden="false" customHeight="false" outlineLevel="0" collapsed="false">
      <c r="A19" s="18" t="n">
        <v>14</v>
      </c>
      <c r="B19" s="14" t="s">
        <v>25</v>
      </c>
      <c r="C19" s="15" t="n">
        <v>3</v>
      </c>
      <c r="D19" s="16" t="n">
        <v>7678</v>
      </c>
      <c r="E19" s="16" t="n">
        <v>8445</v>
      </c>
      <c r="F19" s="16" t="n">
        <v>8061</v>
      </c>
      <c r="G19" s="16" t="n">
        <f aca="false">SUM(D19:F19)/COUNT(D19:F19)</f>
        <v>8061.33333333333</v>
      </c>
      <c r="H19" s="16" t="n">
        <f aca="false">G19*C19</f>
        <v>24184</v>
      </c>
    </row>
    <row r="20" customFormat="false" ht="47.25" hidden="false" customHeight="false" outlineLevel="0" collapsed="false">
      <c r="A20" s="13" t="n">
        <v>15</v>
      </c>
      <c r="B20" s="14" t="s">
        <v>26</v>
      </c>
      <c r="C20" s="15" t="n">
        <v>80</v>
      </c>
      <c r="D20" s="16" t="n">
        <v>6000</v>
      </c>
      <c r="E20" s="16" t="n">
        <v>6600</v>
      </c>
      <c r="F20" s="16" t="n">
        <v>6600</v>
      </c>
      <c r="G20" s="16" t="n">
        <f aca="false">SUM(D20:F20)/COUNT(D20:F20)</f>
        <v>6400</v>
      </c>
      <c r="H20" s="16" t="n">
        <f aca="false">G20*C20</f>
        <v>512000</v>
      </c>
    </row>
    <row r="21" customFormat="false" ht="15.75" hidden="false" customHeight="false" outlineLevel="0" collapsed="false">
      <c r="A21" s="18" t="n">
        <v>16</v>
      </c>
      <c r="B21" s="14" t="s">
        <v>27</v>
      </c>
      <c r="C21" s="15" t="n">
        <v>2</v>
      </c>
      <c r="D21" s="16" t="n">
        <v>127</v>
      </c>
      <c r="E21" s="16" t="n">
        <v>138</v>
      </c>
      <c r="F21" s="16" t="n">
        <v>134</v>
      </c>
      <c r="G21" s="16" t="n">
        <f aca="false">SUM(D21:F21)/COUNT(D21:F21)</f>
        <v>133</v>
      </c>
      <c r="H21" s="16" t="n">
        <f aca="false">G21*C21</f>
        <v>266</v>
      </c>
    </row>
    <row r="22" customFormat="false" ht="47.25" hidden="false" customHeight="false" outlineLevel="0" collapsed="false">
      <c r="A22" s="13" t="n">
        <v>17</v>
      </c>
      <c r="B22" s="14" t="s">
        <v>28</v>
      </c>
      <c r="C22" s="15" t="n">
        <v>2</v>
      </c>
      <c r="D22" s="16" t="n">
        <v>4574</v>
      </c>
      <c r="E22" s="16" t="n">
        <v>5031</v>
      </c>
      <c r="F22" s="16" t="n">
        <v>4802</v>
      </c>
      <c r="G22" s="16" t="n">
        <f aca="false">SUM(D22:F22)/COUNT(D22:F22)</f>
        <v>4802.33333333333</v>
      </c>
      <c r="H22" s="16" t="n">
        <f aca="false">G22*C22</f>
        <v>9604.66666666667</v>
      </c>
    </row>
    <row r="23" customFormat="false" ht="31.5" hidden="false" customHeight="false" outlineLevel="0" collapsed="false">
      <c r="A23" s="18" t="n">
        <v>18</v>
      </c>
      <c r="B23" s="14" t="s">
        <v>29</v>
      </c>
      <c r="C23" s="15" t="n">
        <v>2</v>
      </c>
      <c r="D23" s="16" t="n">
        <v>5818</v>
      </c>
      <c r="E23" s="16" t="n">
        <v>6400</v>
      </c>
      <c r="F23" s="16" t="n">
        <v>6108</v>
      </c>
      <c r="G23" s="16" t="n">
        <f aca="false">SUM(D23:F23)/COUNT(D23:F23)</f>
        <v>6108.66666666667</v>
      </c>
      <c r="H23" s="16" t="n">
        <f aca="false">G23*C23</f>
        <v>12217.3333333333</v>
      </c>
    </row>
    <row r="24" customFormat="false" ht="31.5" hidden="false" customHeight="false" outlineLevel="0" collapsed="false">
      <c r="A24" s="13" t="n">
        <v>19</v>
      </c>
      <c r="B24" s="14" t="s">
        <v>30</v>
      </c>
      <c r="C24" s="15" t="n">
        <v>1</v>
      </c>
      <c r="D24" s="16" t="n">
        <v>4689</v>
      </c>
      <c r="E24" s="16" t="n">
        <v>5157</v>
      </c>
      <c r="F24" s="16" t="n">
        <v>4923</v>
      </c>
      <c r="G24" s="16" t="n">
        <f aca="false">SUM(D24:F24)/COUNT(D24:F24)</f>
        <v>4923</v>
      </c>
      <c r="H24" s="16" t="n">
        <f aca="false">G24*C24</f>
        <v>4923</v>
      </c>
    </row>
    <row r="25" customFormat="false" ht="47.25" hidden="false" customHeight="false" outlineLevel="0" collapsed="false">
      <c r="A25" s="18" t="n">
        <v>20</v>
      </c>
      <c r="B25" s="14" t="s">
        <v>31</v>
      </c>
      <c r="C25" s="15" t="n">
        <v>6</v>
      </c>
      <c r="D25" s="16" t="n">
        <v>2697</v>
      </c>
      <c r="E25" s="16" t="n">
        <v>2966</v>
      </c>
      <c r="F25" s="16" t="n">
        <v>2831</v>
      </c>
      <c r="G25" s="16" t="n">
        <f aca="false">SUM(D25:F25)/COUNT(D25:F25)</f>
        <v>2831.33333333333</v>
      </c>
      <c r="H25" s="16" t="n">
        <f aca="false">G25*C25</f>
        <v>16988</v>
      </c>
    </row>
    <row r="26" customFormat="false" ht="47.25" hidden="false" customHeight="false" outlineLevel="0" collapsed="false">
      <c r="A26" s="13" t="n">
        <v>21</v>
      </c>
      <c r="B26" s="14" t="s">
        <v>32</v>
      </c>
      <c r="C26" s="15" t="n">
        <v>3</v>
      </c>
      <c r="D26" s="16" t="n">
        <v>3558</v>
      </c>
      <c r="E26" s="16" t="n">
        <v>3913</v>
      </c>
      <c r="F26" s="16" t="n">
        <v>3735</v>
      </c>
      <c r="G26" s="16" t="n">
        <f aca="false">SUM(D26:F26)/COUNT(D26:F26)</f>
        <v>3735.33333333333</v>
      </c>
      <c r="H26" s="16" t="n">
        <f aca="false">G26*C26</f>
        <v>11206</v>
      </c>
    </row>
    <row r="27" customFormat="false" ht="30" hidden="false" customHeight="true" outlineLevel="0" collapsed="false">
      <c r="A27" s="18" t="n">
        <v>22</v>
      </c>
      <c r="B27" s="14" t="s">
        <v>33</v>
      </c>
      <c r="C27" s="15" t="n">
        <v>2</v>
      </c>
      <c r="D27" s="16" t="n">
        <v>3558</v>
      </c>
      <c r="E27" s="16" t="n">
        <v>3913</v>
      </c>
      <c r="F27" s="16" t="n">
        <v>3735</v>
      </c>
      <c r="G27" s="16" t="n">
        <f aca="false">SUM(D27:F27)/COUNT(D27:F27)</f>
        <v>3735.33333333333</v>
      </c>
      <c r="H27" s="16" t="n">
        <f aca="false">G27*C27</f>
        <v>7470.66666666667</v>
      </c>
    </row>
    <row r="28" customFormat="false" ht="31.5" hidden="false" customHeight="false" outlineLevel="0" collapsed="false">
      <c r="A28" s="13" t="n">
        <v>23</v>
      </c>
      <c r="B28" s="14" t="s">
        <v>34</v>
      </c>
      <c r="C28" s="15" t="n">
        <v>3</v>
      </c>
      <c r="D28" s="16" t="n">
        <v>3475</v>
      </c>
      <c r="E28" s="16" t="n">
        <v>3822</v>
      </c>
      <c r="F28" s="16" t="n">
        <v>3648</v>
      </c>
      <c r="G28" s="16" t="n">
        <f aca="false">SUM(D28:F28)/COUNT(D28:F28)</f>
        <v>3648.33333333333</v>
      </c>
      <c r="H28" s="16" t="n">
        <f aca="false">G28*C28</f>
        <v>10945</v>
      </c>
    </row>
    <row r="29" customFormat="false" ht="15.75" hidden="false" customHeight="false" outlineLevel="0" collapsed="false">
      <c r="A29" s="18" t="n">
        <v>24</v>
      </c>
      <c r="B29" s="14" t="s">
        <v>35</v>
      </c>
      <c r="C29" s="15" t="n">
        <v>1</v>
      </c>
      <c r="D29" s="16" t="n">
        <v>1531</v>
      </c>
      <c r="E29" s="16" t="n">
        <v>1685</v>
      </c>
      <c r="F29" s="16" t="n">
        <v>1607</v>
      </c>
      <c r="G29" s="16" t="n">
        <f aca="false">SUM(D29:F29)/COUNT(D29:F29)</f>
        <v>1607.66666666667</v>
      </c>
      <c r="H29" s="16" t="n">
        <f aca="false">G29*C29</f>
        <v>1607.66666666667</v>
      </c>
    </row>
    <row r="30" customFormat="false" ht="15.75" hidden="false" customHeight="false" outlineLevel="0" collapsed="false">
      <c r="A30" s="13" t="n">
        <v>25</v>
      </c>
      <c r="B30" s="14" t="s">
        <v>36</v>
      </c>
      <c r="C30" s="15" t="n">
        <v>2</v>
      </c>
      <c r="D30" s="16" t="n">
        <v>806</v>
      </c>
      <c r="E30" s="16" t="n">
        <v>880</v>
      </c>
      <c r="F30" s="16" t="n">
        <v>846</v>
      </c>
      <c r="G30" s="16" t="n">
        <f aca="false">SUM(D30:F30)/COUNT(D30:F30)</f>
        <v>844</v>
      </c>
      <c r="H30" s="16" t="n">
        <f aca="false">G30*C30</f>
        <v>1688</v>
      </c>
    </row>
    <row r="31" customFormat="false" ht="31.5" hidden="false" customHeight="false" outlineLevel="0" collapsed="false">
      <c r="A31" s="18" t="n">
        <v>26</v>
      </c>
      <c r="B31" s="14" t="s">
        <v>37</v>
      </c>
      <c r="C31" s="15" t="n">
        <v>1</v>
      </c>
      <c r="D31" s="16" t="n">
        <v>6552</v>
      </c>
      <c r="E31" s="16" t="n">
        <v>7207</v>
      </c>
      <c r="F31" s="16" t="n">
        <v>6858</v>
      </c>
      <c r="G31" s="16" t="n">
        <f aca="false">SUM(D31:F31)/COUNT(D31:F31)</f>
        <v>6872.33333333333</v>
      </c>
      <c r="H31" s="16" t="n">
        <f aca="false">G31*C31</f>
        <v>6872.33333333333</v>
      </c>
    </row>
    <row r="32" customFormat="false" ht="31.5" hidden="false" customHeight="false" outlineLevel="0" collapsed="false">
      <c r="A32" s="13" t="n">
        <v>27</v>
      </c>
      <c r="B32" s="14" t="s">
        <v>38</v>
      </c>
      <c r="C32" s="15" t="n">
        <v>5</v>
      </c>
      <c r="D32" s="16" t="n">
        <v>5660</v>
      </c>
      <c r="E32" s="19" t="n">
        <v>6226</v>
      </c>
      <c r="F32" s="16" t="n">
        <v>5943</v>
      </c>
      <c r="G32" s="16" t="n">
        <f aca="false">SUM(D32:F32)/COUNT(D32:F32)</f>
        <v>5943</v>
      </c>
      <c r="H32" s="16" t="n">
        <f aca="false">G32*C32</f>
        <v>29715</v>
      </c>
    </row>
    <row r="33" customFormat="false" ht="31.5" hidden="false" customHeight="false" outlineLevel="0" collapsed="false">
      <c r="A33" s="18" t="n">
        <v>28</v>
      </c>
      <c r="B33" s="14" t="s">
        <v>39</v>
      </c>
      <c r="C33" s="15" t="n">
        <v>5</v>
      </c>
      <c r="D33" s="16" t="n">
        <v>5748</v>
      </c>
      <c r="E33" s="16" t="n">
        <v>6322</v>
      </c>
      <c r="F33" s="16" t="n">
        <v>6035</v>
      </c>
      <c r="G33" s="16" t="n">
        <f aca="false">SUM(D33:F33)/COUNT(D33:F33)</f>
        <v>6035</v>
      </c>
      <c r="H33" s="16" t="n">
        <f aca="false">G33*C33</f>
        <v>30175</v>
      </c>
    </row>
    <row r="34" customFormat="false" ht="15.75" hidden="false" customHeight="false" outlineLevel="0" collapsed="false">
      <c r="A34" s="13" t="n">
        <v>29</v>
      </c>
      <c r="B34" s="14" t="s">
        <v>40</v>
      </c>
      <c r="C34" s="15" t="n">
        <v>2</v>
      </c>
      <c r="D34" s="16" t="n">
        <v>652</v>
      </c>
      <c r="E34" s="16" t="n">
        <v>715</v>
      </c>
      <c r="F34" s="16" t="n">
        <v>685</v>
      </c>
      <c r="G34" s="16" t="n">
        <f aca="false">SUM(D34:F34)/COUNT(D34:F34)</f>
        <v>684</v>
      </c>
      <c r="H34" s="16" t="n">
        <f aca="false">G34*C34</f>
        <v>1368</v>
      </c>
    </row>
    <row r="35" customFormat="false" ht="63" hidden="false" customHeight="false" outlineLevel="0" collapsed="false">
      <c r="A35" s="18" t="n">
        <v>30</v>
      </c>
      <c r="B35" s="14" t="s">
        <v>41</v>
      </c>
      <c r="C35" s="15" t="n">
        <v>2</v>
      </c>
      <c r="D35" s="16" t="n">
        <v>3368</v>
      </c>
      <c r="E35" s="16" t="n">
        <v>3705</v>
      </c>
      <c r="F35" s="16" t="n">
        <v>3537</v>
      </c>
      <c r="G35" s="16" t="n">
        <f aca="false">SUM(D35:F35)/COUNT(D35:F35)</f>
        <v>3536.66666666667</v>
      </c>
      <c r="H35" s="16" t="n">
        <f aca="false">G35*C35</f>
        <v>7073.33333333333</v>
      </c>
    </row>
    <row r="36" customFormat="false" ht="47.25" hidden="false" customHeight="false" outlineLevel="0" collapsed="false">
      <c r="A36" s="13" t="n">
        <v>31</v>
      </c>
      <c r="B36" s="14" t="s">
        <v>42</v>
      </c>
      <c r="C36" s="15" t="n">
        <v>2</v>
      </c>
      <c r="D36" s="16" t="n">
        <v>1275</v>
      </c>
      <c r="E36" s="16" t="n">
        <v>1402</v>
      </c>
      <c r="F36" s="16" t="n">
        <v>1338</v>
      </c>
      <c r="G36" s="16" t="n">
        <f aca="false">SUM(D36:F36)/COUNT(D36:F36)</f>
        <v>1338.33333333333</v>
      </c>
      <c r="H36" s="16" t="n">
        <f aca="false">G36*C36</f>
        <v>2676.66666666667</v>
      </c>
    </row>
    <row r="37" customFormat="false" ht="31.5" hidden="false" customHeight="false" outlineLevel="0" collapsed="false">
      <c r="A37" s="18" t="n">
        <v>32</v>
      </c>
      <c r="B37" s="14" t="s">
        <v>43</v>
      </c>
      <c r="C37" s="15" t="n">
        <v>8</v>
      </c>
      <c r="D37" s="16" t="n">
        <v>1783</v>
      </c>
      <c r="E37" s="16" t="n">
        <v>1961</v>
      </c>
      <c r="F37" s="16" t="n">
        <v>1872</v>
      </c>
      <c r="G37" s="16" t="n">
        <f aca="false">SUM(D37:F37)/COUNT(D37:F37)</f>
        <v>1872</v>
      </c>
      <c r="H37" s="16" t="n">
        <f aca="false">G37*C37</f>
        <v>14976</v>
      </c>
    </row>
    <row r="38" customFormat="false" ht="15.75" hidden="false" customHeight="false" outlineLevel="0" collapsed="false">
      <c r="A38" s="13" t="n">
        <v>33</v>
      </c>
      <c r="B38" s="14" t="s">
        <v>44</v>
      </c>
      <c r="C38" s="15" t="n">
        <v>2</v>
      </c>
      <c r="D38" s="16" t="n">
        <v>200</v>
      </c>
      <c r="E38" s="16" t="n">
        <v>220</v>
      </c>
      <c r="F38" s="16" t="n">
        <v>220</v>
      </c>
      <c r="G38" s="16" t="n">
        <f aca="false">SUM(D38:F38)/COUNT(D38:F38)</f>
        <v>213.333333333333</v>
      </c>
      <c r="H38" s="16" t="n">
        <f aca="false">G38*C38</f>
        <v>426.666666666667</v>
      </c>
    </row>
    <row r="39" customFormat="false" ht="31.5" hidden="false" customHeight="false" outlineLevel="0" collapsed="false">
      <c r="A39" s="18" t="n">
        <v>34</v>
      </c>
      <c r="B39" s="14" t="s">
        <v>45</v>
      </c>
      <c r="C39" s="15" t="n">
        <v>4</v>
      </c>
      <c r="D39" s="16" t="n">
        <v>1277</v>
      </c>
      <c r="E39" s="16" t="n">
        <v>1404</v>
      </c>
      <c r="F39" s="16" t="n">
        <v>1340</v>
      </c>
      <c r="G39" s="16" t="n">
        <f aca="false">SUM(D39:F39)/COUNT(D39:F39)</f>
        <v>1340.33333333333</v>
      </c>
      <c r="H39" s="16" t="n">
        <f aca="false">G39*C39</f>
        <v>5361.33333333333</v>
      </c>
    </row>
    <row r="40" customFormat="false" ht="15.75" hidden="false" customHeight="false" outlineLevel="0" collapsed="false">
      <c r="A40" s="13" t="n">
        <v>35</v>
      </c>
      <c r="B40" s="14" t="s">
        <v>46</v>
      </c>
      <c r="C40" s="15" t="n">
        <v>1</v>
      </c>
      <c r="D40" s="16" t="n">
        <v>931</v>
      </c>
      <c r="E40" s="16" t="n">
        <v>1025</v>
      </c>
      <c r="F40" s="16" t="n">
        <v>977</v>
      </c>
      <c r="G40" s="16" t="n">
        <f aca="false">SUM(D40:F40)/COUNT(D40:F40)</f>
        <v>977.666666666667</v>
      </c>
      <c r="H40" s="16" t="n">
        <f aca="false">G40*C40</f>
        <v>977.666666666667</v>
      </c>
    </row>
    <row r="41" customFormat="false" ht="47.25" hidden="false" customHeight="false" outlineLevel="0" collapsed="false">
      <c r="A41" s="18" t="n">
        <v>36</v>
      </c>
      <c r="B41" s="14" t="s">
        <v>47</v>
      </c>
      <c r="C41" s="15" t="n">
        <v>2</v>
      </c>
      <c r="D41" s="16" t="n">
        <v>1885</v>
      </c>
      <c r="E41" s="16" t="n">
        <v>2073</v>
      </c>
      <c r="F41" s="16" t="n">
        <v>1979</v>
      </c>
      <c r="G41" s="16" t="n">
        <f aca="false">SUM(D41:F41)/COUNT(D41:F41)</f>
        <v>1979</v>
      </c>
      <c r="H41" s="16" t="n">
        <f aca="false">G41*C41</f>
        <v>3958</v>
      </c>
    </row>
    <row r="42" customFormat="false" ht="31.5" hidden="false" customHeight="false" outlineLevel="0" collapsed="false">
      <c r="A42" s="13" t="n">
        <v>37</v>
      </c>
      <c r="B42" s="14" t="s">
        <v>48</v>
      </c>
      <c r="C42" s="15" t="n">
        <v>3</v>
      </c>
      <c r="D42" s="16" t="n">
        <v>1275</v>
      </c>
      <c r="E42" s="16" t="n">
        <v>1403</v>
      </c>
      <c r="F42" s="16" t="n">
        <v>1338</v>
      </c>
      <c r="G42" s="16" t="n">
        <f aca="false">SUM(D42:F42)/COUNT(D42:F42)</f>
        <v>1338.66666666667</v>
      </c>
      <c r="H42" s="16" t="n">
        <f aca="false">G42*C42</f>
        <v>4016</v>
      </c>
    </row>
    <row r="43" customFormat="false" ht="47.25" hidden="false" customHeight="false" outlineLevel="0" collapsed="false">
      <c r="A43" s="18" t="n">
        <v>38</v>
      </c>
      <c r="B43" s="14" t="s">
        <v>49</v>
      </c>
      <c r="C43" s="15" t="n">
        <v>2</v>
      </c>
      <c r="D43" s="16" t="n">
        <v>4160</v>
      </c>
      <c r="E43" s="16" t="n">
        <v>4576</v>
      </c>
      <c r="F43" s="16" t="n">
        <v>4368</v>
      </c>
      <c r="G43" s="16" t="n">
        <f aca="false">SUM(D43:F43)/COUNT(D43:F43)</f>
        <v>4368</v>
      </c>
      <c r="H43" s="16" t="n">
        <f aca="false">G43*C43</f>
        <v>8736</v>
      </c>
    </row>
    <row r="44" customFormat="false" ht="31.5" hidden="false" customHeight="false" outlineLevel="0" collapsed="false">
      <c r="A44" s="13" t="n">
        <v>39</v>
      </c>
      <c r="B44" s="14" t="s">
        <v>50</v>
      </c>
      <c r="C44" s="15" t="n">
        <v>10</v>
      </c>
      <c r="D44" s="16" t="n">
        <v>3426</v>
      </c>
      <c r="E44" s="16" t="n">
        <v>3768</v>
      </c>
      <c r="F44" s="16" t="n">
        <v>3597</v>
      </c>
      <c r="G44" s="16" t="n">
        <f aca="false">SUM(D44:F44)/COUNT(D44:F44)</f>
        <v>3597</v>
      </c>
      <c r="H44" s="16" t="n">
        <f aca="false">G44*C44</f>
        <v>35970</v>
      </c>
    </row>
    <row r="45" customFormat="false" ht="47.25" hidden="false" customHeight="false" outlineLevel="0" collapsed="false">
      <c r="A45" s="18" t="n">
        <v>40</v>
      </c>
      <c r="B45" s="14" t="s">
        <v>51</v>
      </c>
      <c r="C45" s="15" t="n">
        <v>1</v>
      </c>
      <c r="D45" s="16" t="n">
        <v>9377</v>
      </c>
      <c r="E45" s="16" t="n">
        <v>10315</v>
      </c>
      <c r="F45" s="16" t="n">
        <v>9845</v>
      </c>
      <c r="G45" s="16" t="n">
        <f aca="false">SUM(D45:F45)/COUNT(D45:F45)</f>
        <v>9845.66666666667</v>
      </c>
      <c r="H45" s="16" t="n">
        <f aca="false">G45*C45</f>
        <v>9845.66666666667</v>
      </c>
    </row>
    <row r="46" customFormat="false" ht="47.25" hidden="false" customHeight="false" outlineLevel="0" collapsed="false">
      <c r="A46" s="13" t="n">
        <v>41</v>
      </c>
      <c r="B46" s="14" t="s">
        <v>52</v>
      </c>
      <c r="C46" s="15" t="n">
        <v>1</v>
      </c>
      <c r="D46" s="16" t="n">
        <v>8911</v>
      </c>
      <c r="E46" s="16" t="n">
        <v>9802</v>
      </c>
      <c r="F46" s="16" t="n">
        <v>9356</v>
      </c>
      <c r="G46" s="16" t="n">
        <f aca="false">SUM(D46:F46)/COUNT(D46:F46)</f>
        <v>9356.33333333333</v>
      </c>
      <c r="H46" s="16" t="n">
        <f aca="false">G46*C46</f>
        <v>9356.33333333333</v>
      </c>
    </row>
    <row r="47" customFormat="false" ht="47.25" hidden="false" customHeight="false" outlineLevel="0" collapsed="false">
      <c r="A47" s="18" t="n">
        <v>42</v>
      </c>
      <c r="B47" s="14" t="s">
        <v>53</v>
      </c>
      <c r="C47" s="15" t="n">
        <v>1</v>
      </c>
      <c r="D47" s="16" t="n">
        <v>2706</v>
      </c>
      <c r="E47" s="16" t="n">
        <v>2977</v>
      </c>
      <c r="F47" s="16" t="n">
        <v>2841</v>
      </c>
      <c r="G47" s="16" t="n">
        <f aca="false">SUM(D47:F47)/COUNT(D47:F47)</f>
        <v>2841.33333333333</v>
      </c>
      <c r="H47" s="16" t="n">
        <f aca="false">G47*C47</f>
        <v>2841.33333333333</v>
      </c>
    </row>
    <row r="48" customFormat="false" ht="15.75" hidden="false" customHeight="false" outlineLevel="0" collapsed="false">
      <c r="A48" s="13" t="n">
        <v>43</v>
      </c>
      <c r="B48" s="14" t="s">
        <v>54</v>
      </c>
      <c r="C48" s="15" t="n">
        <v>15</v>
      </c>
      <c r="D48" s="16" t="n">
        <v>435</v>
      </c>
      <c r="E48" s="16" t="n">
        <v>475</v>
      </c>
      <c r="F48" s="16" t="n">
        <v>456</v>
      </c>
      <c r="G48" s="16" t="n">
        <f aca="false">SUM(D48:F48)/COUNT(D48:F48)</f>
        <v>455.333333333333</v>
      </c>
      <c r="H48" s="16" t="n">
        <f aca="false">G48*C48</f>
        <v>6830</v>
      </c>
    </row>
    <row r="49" customFormat="false" ht="15.75" hidden="false" customHeight="false" outlineLevel="0" collapsed="false">
      <c r="A49" s="18" t="n">
        <v>44</v>
      </c>
      <c r="B49" s="14" t="s">
        <v>55</v>
      </c>
      <c r="C49" s="15" t="n">
        <v>1</v>
      </c>
      <c r="D49" s="16" t="n">
        <v>770</v>
      </c>
      <c r="E49" s="16" t="n">
        <v>850</v>
      </c>
      <c r="F49" s="16" t="n">
        <v>808</v>
      </c>
      <c r="G49" s="16" t="n">
        <f aca="false">SUM(D49:F49)/COUNT(D49:F49)</f>
        <v>809.333333333333</v>
      </c>
      <c r="H49" s="16" t="n">
        <f aca="false">G49*C49</f>
        <v>809.333333333333</v>
      </c>
    </row>
    <row r="50" customFormat="false" ht="15.75" hidden="false" customHeight="false" outlineLevel="0" collapsed="false">
      <c r="A50" s="13" t="n">
        <v>45</v>
      </c>
      <c r="B50" s="14" t="s">
        <v>56</v>
      </c>
      <c r="C50" s="15" t="n">
        <v>5</v>
      </c>
      <c r="D50" s="16" t="n">
        <v>518</v>
      </c>
      <c r="E50" s="16" t="n">
        <v>570</v>
      </c>
      <c r="F50" s="16" t="n">
        <v>544</v>
      </c>
      <c r="G50" s="16" t="n">
        <f aca="false">SUM(D50:F50)/COUNT(D50:F50)</f>
        <v>544</v>
      </c>
      <c r="H50" s="16" t="n">
        <f aca="false">G50*C50</f>
        <v>2720</v>
      </c>
    </row>
    <row r="51" customFormat="false" ht="15.75" hidden="false" customHeight="false" outlineLevel="0" collapsed="false">
      <c r="A51" s="18" t="n">
        <v>46</v>
      </c>
      <c r="B51" s="14" t="s">
        <v>57</v>
      </c>
      <c r="C51" s="15" t="n">
        <v>1</v>
      </c>
      <c r="D51" s="16" t="n">
        <v>980</v>
      </c>
      <c r="E51" s="16" t="n">
        <v>1078</v>
      </c>
      <c r="F51" s="16" t="n">
        <v>1029</v>
      </c>
      <c r="G51" s="16" t="n">
        <f aca="false">SUM(D51:F51)/COUNT(D51:F51)</f>
        <v>1029</v>
      </c>
      <c r="H51" s="16" t="n">
        <f aca="false">G51*C51</f>
        <v>1029</v>
      </c>
    </row>
    <row r="52" customFormat="false" ht="15.75" hidden="false" customHeight="false" outlineLevel="0" collapsed="false">
      <c r="A52" s="13" t="n">
        <v>47</v>
      </c>
      <c r="B52" s="14" t="s">
        <v>58</v>
      </c>
      <c r="C52" s="15" t="n">
        <v>5</v>
      </c>
      <c r="D52" s="16" t="n">
        <v>770</v>
      </c>
      <c r="E52" s="16" t="n">
        <v>847</v>
      </c>
      <c r="F52" s="16" t="n">
        <v>808</v>
      </c>
      <c r="G52" s="16" t="n">
        <f aca="false">SUM(D52:F52)/COUNT(D52:F52)</f>
        <v>808.333333333333</v>
      </c>
      <c r="H52" s="16" t="n">
        <f aca="false">G52*C52</f>
        <v>4041.66666666667</v>
      </c>
    </row>
    <row r="53" customFormat="false" ht="15.75" hidden="false" customHeight="false" outlineLevel="0" collapsed="false">
      <c r="A53" s="18" t="n">
        <v>48</v>
      </c>
      <c r="B53" s="14" t="s">
        <v>59</v>
      </c>
      <c r="C53" s="15" t="n">
        <v>50</v>
      </c>
      <c r="D53" s="16" t="n">
        <v>1508</v>
      </c>
      <c r="E53" s="16" t="n">
        <v>1658</v>
      </c>
      <c r="F53" s="16" t="n">
        <v>1583</v>
      </c>
      <c r="G53" s="16" t="n">
        <f aca="false">SUM(D53:F53)/COUNT(D53:F53)</f>
        <v>1583</v>
      </c>
      <c r="H53" s="16" t="n">
        <f aca="false">G53*C53</f>
        <v>79150</v>
      </c>
    </row>
    <row r="54" customFormat="false" ht="15.75" hidden="false" customHeight="false" outlineLevel="0" collapsed="false">
      <c r="A54" s="13" t="n">
        <v>49</v>
      </c>
      <c r="B54" s="14" t="s">
        <v>60</v>
      </c>
      <c r="C54" s="15" t="n">
        <v>20</v>
      </c>
      <c r="D54" s="16" t="n">
        <v>368</v>
      </c>
      <c r="E54" s="16" t="n">
        <v>404</v>
      </c>
      <c r="F54" s="16" t="n">
        <v>386</v>
      </c>
      <c r="G54" s="16" t="n">
        <f aca="false">SUM(D54:F54)/COUNT(D54:F54)</f>
        <v>386</v>
      </c>
      <c r="H54" s="16" t="n">
        <f aca="false">G54*C54</f>
        <v>7720</v>
      </c>
    </row>
    <row r="55" customFormat="false" ht="15.75" hidden="false" customHeight="false" outlineLevel="0" collapsed="false">
      <c r="A55" s="18" t="n">
        <v>50</v>
      </c>
      <c r="B55" s="14" t="s">
        <v>61</v>
      </c>
      <c r="C55" s="15" t="n">
        <v>50</v>
      </c>
      <c r="D55" s="16" t="n">
        <v>827</v>
      </c>
      <c r="E55" s="16" t="n">
        <v>909</v>
      </c>
      <c r="F55" s="16" t="n">
        <v>832</v>
      </c>
      <c r="G55" s="16" t="n">
        <f aca="false">SUM(D55:F55)/COUNT(D55:F55)</f>
        <v>856</v>
      </c>
      <c r="H55" s="16" t="n">
        <f aca="false">G55*C55</f>
        <v>42800</v>
      </c>
    </row>
    <row r="56" customFormat="false" ht="15.75" hidden="false" customHeight="false" outlineLevel="0" collapsed="false">
      <c r="A56" s="13" t="n">
        <v>51</v>
      </c>
      <c r="B56" s="14" t="s">
        <v>62</v>
      </c>
      <c r="C56" s="15" t="n">
        <v>13</v>
      </c>
      <c r="D56" s="16" t="n">
        <v>2505</v>
      </c>
      <c r="E56" s="16" t="n">
        <v>2755</v>
      </c>
      <c r="F56" s="16" t="n">
        <v>2630</v>
      </c>
      <c r="G56" s="16" t="n">
        <f aca="false">SUM(D56:F56)/COUNT(D56:F56)</f>
        <v>2630</v>
      </c>
      <c r="H56" s="16" t="n">
        <f aca="false">G56*C56</f>
        <v>34190</v>
      </c>
    </row>
    <row r="57" customFormat="false" ht="15.75" hidden="false" customHeight="false" outlineLevel="0" collapsed="false">
      <c r="A57" s="18" t="n">
        <v>52</v>
      </c>
      <c r="B57" s="14" t="s">
        <v>63</v>
      </c>
      <c r="C57" s="15" t="n">
        <v>14</v>
      </c>
      <c r="D57" s="16" t="n">
        <v>2437</v>
      </c>
      <c r="E57" s="16" t="n">
        <v>2680</v>
      </c>
      <c r="F57" s="16" t="n">
        <v>2558</v>
      </c>
      <c r="G57" s="16" t="n">
        <f aca="false">SUM(D57:F57)/COUNT(D57:F57)</f>
        <v>2558.33333333333</v>
      </c>
      <c r="H57" s="16" t="n">
        <f aca="false">G57*C57</f>
        <v>35816.6666666667</v>
      </c>
    </row>
    <row r="58" customFormat="false" ht="15.75" hidden="false" customHeight="false" outlineLevel="0" collapsed="false">
      <c r="A58" s="13" t="n">
        <v>53</v>
      </c>
      <c r="B58" s="14" t="s">
        <v>64</v>
      </c>
      <c r="C58" s="15" t="n">
        <v>2</v>
      </c>
      <c r="D58" s="16" t="n">
        <v>2437</v>
      </c>
      <c r="E58" s="16" t="n">
        <v>2680</v>
      </c>
      <c r="F58" s="16" t="n">
        <v>2558</v>
      </c>
      <c r="G58" s="16" t="n">
        <f aca="false">SUM(D58:F58)/COUNT(D58:F58)</f>
        <v>2558.33333333333</v>
      </c>
      <c r="H58" s="16" t="n">
        <f aca="false">G58*C58</f>
        <v>5116.66666666667</v>
      </c>
    </row>
    <row r="59" customFormat="false" ht="47.25" hidden="false" customHeight="false" outlineLevel="0" collapsed="false">
      <c r="A59" s="18" t="n">
        <v>54</v>
      </c>
      <c r="B59" s="14" t="s">
        <v>65</v>
      </c>
      <c r="C59" s="15" t="n">
        <v>2</v>
      </c>
      <c r="D59" s="16" t="n">
        <v>3563</v>
      </c>
      <c r="E59" s="16" t="n">
        <v>3919</v>
      </c>
      <c r="F59" s="16" t="n">
        <v>3741</v>
      </c>
      <c r="G59" s="16" t="n">
        <f aca="false">SUM(D59:F59)/COUNT(D59:F59)</f>
        <v>3741</v>
      </c>
      <c r="H59" s="16" t="n">
        <f aca="false">G59*C59</f>
        <v>7482</v>
      </c>
    </row>
    <row r="60" customFormat="false" ht="31.5" hidden="false" customHeight="false" outlineLevel="0" collapsed="false">
      <c r="A60" s="13" t="n">
        <v>55</v>
      </c>
      <c r="B60" s="20" t="s">
        <v>66</v>
      </c>
      <c r="C60" s="21" t="n">
        <v>20</v>
      </c>
      <c r="D60" s="16" t="n">
        <v>7385</v>
      </c>
      <c r="E60" s="16" t="n">
        <v>8123</v>
      </c>
      <c r="F60" s="16" t="n">
        <v>7754</v>
      </c>
      <c r="G60" s="16" t="n">
        <f aca="false">SUM(D60:F60)/COUNT(D60:F60)</f>
        <v>7754</v>
      </c>
      <c r="H60" s="16" t="n">
        <f aca="false">G60*C60</f>
        <v>155080</v>
      </c>
    </row>
    <row r="61" customFormat="false" ht="15" hidden="false" customHeight="true" outlineLevel="0" collapsed="false">
      <c r="A61" s="18" t="n">
        <v>56</v>
      </c>
      <c r="B61" s="14" t="s">
        <v>67</v>
      </c>
      <c r="C61" s="15" t="n">
        <v>90</v>
      </c>
      <c r="D61" s="16" t="n">
        <v>58</v>
      </c>
      <c r="E61" s="16" t="n">
        <v>64</v>
      </c>
      <c r="F61" s="16" t="n">
        <v>61</v>
      </c>
      <c r="G61" s="16" t="n">
        <f aca="false">SUM(D61:F61)/COUNT(D61:F61)</f>
        <v>61</v>
      </c>
      <c r="H61" s="16" t="n">
        <f aca="false">G61*C61</f>
        <v>5490</v>
      </c>
    </row>
    <row r="62" customFormat="false" ht="15" hidden="false" customHeight="true" outlineLevel="0" collapsed="false">
      <c r="A62" s="13" t="n">
        <v>57</v>
      </c>
      <c r="B62" s="14" t="s">
        <v>68</v>
      </c>
      <c r="C62" s="15" t="n">
        <v>90</v>
      </c>
      <c r="D62" s="16" t="n">
        <v>58</v>
      </c>
      <c r="E62" s="16" t="n">
        <v>64</v>
      </c>
      <c r="F62" s="16" t="n">
        <v>61</v>
      </c>
      <c r="G62" s="16" t="n">
        <f aca="false">SUM(D62:F62)/COUNT(D62:F62)</f>
        <v>61</v>
      </c>
      <c r="H62" s="16" t="n">
        <f aca="false">G62*C62</f>
        <v>5490</v>
      </c>
    </row>
    <row r="63" customFormat="false" ht="32.25" hidden="false" customHeight="true" outlineLevel="0" collapsed="false">
      <c r="A63" s="18" t="n">
        <v>58</v>
      </c>
      <c r="B63" s="14" t="s">
        <v>69</v>
      </c>
      <c r="C63" s="15" t="n">
        <v>20</v>
      </c>
      <c r="D63" s="16" t="n">
        <v>130</v>
      </c>
      <c r="E63" s="16" t="n">
        <v>145</v>
      </c>
      <c r="F63" s="16" t="n">
        <v>137</v>
      </c>
      <c r="G63" s="16" t="n">
        <f aca="false">SUM(D63:F63)/COUNT(D63:F63)</f>
        <v>137.333333333333</v>
      </c>
      <c r="H63" s="16" t="n">
        <f aca="false">G63*C63</f>
        <v>2746.66666666667</v>
      </c>
    </row>
    <row r="64" customFormat="false" ht="15.75" hidden="false" customHeight="false" outlineLevel="0" collapsed="false">
      <c r="A64" s="13" t="n">
        <v>59</v>
      </c>
      <c r="B64" s="14" t="s">
        <v>70</v>
      </c>
      <c r="C64" s="22" t="n">
        <v>0.1</v>
      </c>
      <c r="D64" s="16" t="n">
        <v>18277</v>
      </c>
      <c r="E64" s="16" t="n">
        <v>20105</v>
      </c>
      <c r="F64" s="16" t="n">
        <v>19190</v>
      </c>
      <c r="G64" s="16" t="n">
        <f aca="false">SUM(D64:F64)/COUNT(D64:F64)</f>
        <v>19190.6666666667</v>
      </c>
      <c r="H64" s="16" t="n">
        <f aca="false">G64*C64</f>
        <v>1919.06666666667</v>
      </c>
    </row>
    <row r="65" customFormat="false" ht="15.75" hidden="false" customHeight="false" outlineLevel="0" collapsed="false">
      <c r="A65" s="18" t="n">
        <v>60</v>
      </c>
      <c r="B65" s="14" t="s">
        <v>71</v>
      </c>
      <c r="C65" s="15" t="n">
        <v>2</v>
      </c>
      <c r="D65" s="16" t="n">
        <v>471</v>
      </c>
      <c r="E65" s="16" t="n">
        <v>518</v>
      </c>
      <c r="F65" s="16" t="n">
        <v>494</v>
      </c>
      <c r="G65" s="16" t="n">
        <f aca="false">SUM(D65:F65)/COUNT(D65:F65)</f>
        <v>494.333333333333</v>
      </c>
      <c r="H65" s="16" t="n">
        <f aca="false">G65*C65</f>
        <v>988.666666666667</v>
      </c>
    </row>
    <row r="66" customFormat="false" ht="15.75" hidden="false" customHeight="false" outlineLevel="0" collapsed="false">
      <c r="A66" s="13" t="n">
        <v>61</v>
      </c>
      <c r="B66" s="14" t="s">
        <v>72</v>
      </c>
      <c r="C66" s="15" t="n">
        <v>2</v>
      </c>
      <c r="D66" s="16" t="n">
        <v>256</v>
      </c>
      <c r="E66" s="16" t="n">
        <v>282</v>
      </c>
      <c r="F66" s="16" t="n">
        <v>268</v>
      </c>
      <c r="G66" s="16" t="n">
        <f aca="false">SUM(D66:F66)/COUNT(D66:F66)</f>
        <v>268.666666666667</v>
      </c>
      <c r="H66" s="16" t="n">
        <f aca="false">G66*C66</f>
        <v>537.333333333333</v>
      </c>
    </row>
    <row r="67" customFormat="false" ht="31.5" hidden="false" customHeight="false" outlineLevel="0" collapsed="false">
      <c r="A67" s="18" t="n">
        <v>62</v>
      </c>
      <c r="B67" s="14" t="s">
        <v>73</v>
      </c>
      <c r="C67" s="15" t="n">
        <v>1</v>
      </c>
      <c r="D67" s="16" t="n">
        <v>243</v>
      </c>
      <c r="E67" s="16" t="n">
        <v>267</v>
      </c>
      <c r="F67" s="16" t="n">
        <v>255</v>
      </c>
      <c r="G67" s="16" t="n">
        <f aca="false">SUM(D67:F67)/COUNT(D67:F67)</f>
        <v>255</v>
      </c>
      <c r="H67" s="16" t="n">
        <f aca="false">G67*C67</f>
        <v>255</v>
      </c>
    </row>
    <row r="68" customFormat="false" ht="15.75" hidden="false" customHeight="false" outlineLevel="0" collapsed="false">
      <c r="A68" s="13" t="n">
        <v>63</v>
      </c>
      <c r="B68" s="14" t="s">
        <v>74</v>
      </c>
      <c r="C68" s="15" t="n">
        <v>5</v>
      </c>
      <c r="D68" s="16" t="n">
        <v>65</v>
      </c>
      <c r="E68" s="16" t="n">
        <v>71.5</v>
      </c>
      <c r="F68" s="16" t="n">
        <v>68</v>
      </c>
      <c r="G68" s="16" t="n">
        <f aca="false">SUM(D68:F68)/COUNT(D68:F68)</f>
        <v>68.1666666666667</v>
      </c>
      <c r="H68" s="16" t="n">
        <f aca="false">G68*C68</f>
        <v>340.833333333333</v>
      </c>
    </row>
    <row r="69" customFormat="false" ht="15.75" hidden="false" customHeight="false" outlineLevel="0" collapsed="false">
      <c r="A69" s="18" t="n">
        <v>64</v>
      </c>
      <c r="B69" s="14" t="s">
        <v>75</v>
      </c>
      <c r="C69" s="15" t="n">
        <v>5</v>
      </c>
      <c r="D69" s="16" t="n">
        <v>369</v>
      </c>
      <c r="E69" s="16" t="n">
        <v>405</v>
      </c>
      <c r="F69" s="16" t="n">
        <v>388</v>
      </c>
      <c r="G69" s="16" t="n">
        <f aca="false">SUM(D69:F69)/COUNT(D69:F69)</f>
        <v>387.333333333333</v>
      </c>
      <c r="H69" s="16" t="n">
        <f aca="false">G69*C69</f>
        <v>1936.66666666667</v>
      </c>
    </row>
    <row r="70" customFormat="false" ht="31.5" hidden="false" customHeight="false" outlineLevel="0" collapsed="false">
      <c r="A70" s="13" t="n">
        <v>65</v>
      </c>
      <c r="B70" s="14" t="s">
        <v>76</v>
      </c>
      <c r="C70" s="15" t="n">
        <v>10000</v>
      </c>
      <c r="D70" s="16" t="n">
        <v>4.18</v>
      </c>
      <c r="E70" s="16" t="n">
        <v>4.6</v>
      </c>
      <c r="F70" s="16" t="n">
        <v>4.39</v>
      </c>
      <c r="G70" s="16" t="n">
        <f aca="false">SUM(D70:F70)/COUNT(D70:F70)</f>
        <v>4.39</v>
      </c>
      <c r="H70" s="16" t="n">
        <f aca="false">G70*C70</f>
        <v>43900</v>
      </c>
    </row>
    <row r="71" customFormat="false" ht="31.5" hidden="false" customHeight="false" outlineLevel="0" collapsed="false">
      <c r="A71" s="18" t="n">
        <v>66</v>
      </c>
      <c r="B71" s="14" t="s">
        <v>77</v>
      </c>
      <c r="C71" s="15" t="n">
        <v>300</v>
      </c>
      <c r="D71" s="16" t="n">
        <v>654</v>
      </c>
      <c r="E71" s="16" t="n">
        <v>720</v>
      </c>
      <c r="F71" s="16" t="n">
        <v>686</v>
      </c>
      <c r="G71" s="16" t="n">
        <f aca="false">SUM(D71:F71)/COUNT(D71:F71)</f>
        <v>686.666666666667</v>
      </c>
      <c r="H71" s="16" t="n">
        <f aca="false">G71*C71</f>
        <v>206000</v>
      </c>
    </row>
    <row r="72" customFormat="false" ht="47.25" hidden="false" customHeight="false" outlineLevel="0" collapsed="false">
      <c r="A72" s="13" t="n">
        <v>67</v>
      </c>
      <c r="B72" s="14" t="s">
        <v>78</v>
      </c>
      <c r="C72" s="15" t="n">
        <v>20000</v>
      </c>
      <c r="D72" s="16" t="n">
        <v>5.86</v>
      </c>
      <c r="E72" s="16" t="n">
        <v>6.44</v>
      </c>
      <c r="F72" s="16" t="n">
        <v>6.55</v>
      </c>
      <c r="G72" s="16" t="n">
        <f aca="false">SUM(D72:F72)/COUNT(D72:F72)</f>
        <v>6.28333333333333</v>
      </c>
      <c r="H72" s="16" t="n">
        <f aca="false">G72*C72</f>
        <v>125666.666666667</v>
      </c>
    </row>
    <row r="73" customFormat="false" ht="33.75" hidden="false" customHeight="true" outlineLevel="0" collapsed="false">
      <c r="A73" s="18" t="n">
        <v>68</v>
      </c>
      <c r="B73" s="14" t="s">
        <v>79</v>
      </c>
      <c r="C73" s="15" t="n">
        <v>1800</v>
      </c>
      <c r="D73" s="16" t="n">
        <v>4.18</v>
      </c>
      <c r="E73" s="16" t="n">
        <v>4.59</v>
      </c>
      <c r="F73" s="16" t="n">
        <v>4.38</v>
      </c>
      <c r="G73" s="16" t="n">
        <f aca="false">SUM(D73:F73)/COUNT(D73:F73)</f>
        <v>4.38333333333333</v>
      </c>
      <c r="H73" s="16" t="n">
        <f aca="false">G73*C73</f>
        <v>7890</v>
      </c>
    </row>
    <row r="74" customFormat="false" ht="31.5" hidden="false" customHeight="false" outlineLevel="0" collapsed="false">
      <c r="A74" s="13" t="n">
        <v>69</v>
      </c>
      <c r="B74" s="14" t="s">
        <v>80</v>
      </c>
      <c r="C74" s="15" t="n">
        <v>14</v>
      </c>
      <c r="D74" s="16" t="n">
        <v>4175</v>
      </c>
      <c r="E74" s="16" t="n">
        <v>4592</v>
      </c>
      <c r="F74" s="16" t="n">
        <v>4383</v>
      </c>
      <c r="G74" s="16" t="n">
        <f aca="false">SUM(D74:F74)/COUNT(D74:F74)</f>
        <v>4383.33333333333</v>
      </c>
      <c r="H74" s="16" t="n">
        <f aca="false">G74*C74</f>
        <v>61366.6666666667</v>
      </c>
    </row>
    <row r="75" customFormat="false" ht="31.5" hidden="false" customHeight="false" outlineLevel="0" collapsed="false">
      <c r="A75" s="18" t="n">
        <v>70</v>
      </c>
      <c r="B75" s="23" t="s">
        <v>81</v>
      </c>
      <c r="C75" s="21" t="n">
        <v>3</v>
      </c>
      <c r="D75" s="16" t="n">
        <v>750</v>
      </c>
      <c r="E75" s="16" t="n">
        <v>750</v>
      </c>
      <c r="F75" s="16" t="n">
        <v>750</v>
      </c>
      <c r="G75" s="16" t="n">
        <f aca="false">SUM(D75:F75)/COUNT(D75:F75)</f>
        <v>750</v>
      </c>
      <c r="H75" s="16" t="n">
        <f aca="false">G75*C75</f>
        <v>2250</v>
      </c>
    </row>
    <row r="76" s="25" customFormat="true" ht="18.75" hidden="true" customHeight="false" outlineLevel="0" collapsed="false">
      <c r="A76" s="24"/>
      <c r="D76" s="26"/>
      <c r="E76" s="26"/>
      <c r="F76" s="24"/>
      <c r="H76" s="27" t="n">
        <f aca="false">SUM(H6:H75)</f>
        <v>1811988.9</v>
      </c>
    </row>
  </sheetData>
  <mergeCells count="2">
    <mergeCell ref="E2:H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3-05T08:40:21Z</cp:lastPrinted>
  <dcterms:modified xsi:type="dcterms:W3CDTF">2013-03-05T08:50:52Z</dcterms:modified>
  <cp:revision>0</cp:revision>
  <dc:subject/>
  <dc:title/>
</cp:coreProperties>
</file>