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</definedName>
    <definedName function="false" hidden="true" localSheetId="0" name="_xlnm._FilterDatabase" vbProcedure="false">Лист1!$A$7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№ 3</t>
  </si>
  <si>
    <t xml:space="preserve">к документации об открытом аукционе</t>
  </si>
  <si>
    <t xml:space="preserve">Обоснование начальной максимальной цены</t>
  </si>
  <si>
    <t xml:space="preserve">№ п/п</t>
  </si>
  <si>
    <t xml:space="preserve">Требуемые технические характеристики:</t>
  </si>
  <si>
    <t xml:space="preserve">Ед. изм.</t>
  </si>
  <si>
    <t xml:space="preserve">Кол-во</t>
  </si>
  <si>
    <t xml:space="preserve">1 поставщик, Цена за ед., руб.</t>
  </si>
  <si>
    <t xml:space="preserve">1 Поставщик, Сумма, руб.</t>
  </si>
  <si>
    <t xml:space="preserve">2 поставщик, Цена за ед., руб.</t>
  </si>
  <si>
    <t xml:space="preserve">2 Поставщик, Сумма, руб.</t>
  </si>
  <si>
    <t xml:space="preserve">Начальная (максимальная) цена руб.</t>
  </si>
  <si>
    <t xml:space="preserve"> Требования к товару, параметры и условия требований к товару</t>
  </si>
  <si>
    <t xml:space="preserve">Цельнолитые металлические брекеты на в/ч (10шт.): пассивное самолигирование. Крышка замка не оказывает давления на  прямоугольные дуги, открывается специальным инструментом, методом вертикального смещения крышки  вниз. Отсутствие крючков на клыках и премолярах. В крыльях брекета есть дополнительный паз для вспомогательной дуги. В теле каждого брекета присутствует вертикальный паз для установки мягких крючков. Наличие съемных пластиковых направляющих в пазе брекета  для позиционирования, синего цвета, с выступающими рисками трёхуровнего позиционирования.  В пазе каждого брекета на металле выгравирован номер зуба. Паз – 022. Параметры торка и ангуляции:  Центральный резец +15°, ангуляция +5°, ротация 0°; Боковой резец +6° ангуляция +9°, ротация 0°; Клык +7°, ангуляция +5°, ротация 0°; 1-е и 2-е премоляры -11° ангуляция +2° ротация 0°. Упаковка: группа брекетов принадлежности одного зуба в  пластиковых прямоугольных боксах (размер: длина не более 7 см; высота не более 0,7 см), герметично запакованных, с указанием параметров прописи брекетов, торговым наименованием. Дополнительно: пластиковые планшетки с оттиском, кратным количеству наборов.</t>
  </si>
  <si>
    <t xml:space="preserve">уп.</t>
  </si>
  <si>
    <t xml:space="preserve">Цельнолитые металлические брекеты на н/ч (10 шт.): пассивное самолигирование. Крышка замка не оказывает давления на  прямоугольные дуги, открывается специальным инструментом, методом вертикального смещения крышки  вниз. Отсутствие крючков на клыках и премолярах. В крыльях брекета есть дополнительный паз для вспомогательной дуги. В теле каждого брекета присутствует вертикальный паз для установки мягких крючков. Наличие съемных пластиковых направляющих в пазе брекета  для позиционирования, синего цвета, с выступающими рисками трёхуровнего позиционирования.  В пазе каждого брекета на металле выгравирован номер зуба. Паз – 022. Параметры торка и ангуляции:  Центральный резец -3°, ангуляция +2°, ротация 0°; Боковой резец -3° ангуляция +4°, ротация 0°; Клык +7°, ангуляция +5°, ротация 0°; 1-й премоляр -12° ангуляция +4° ротация 0°; 2-й премоляр -17° ангуляция +4° ротация 0°. Упаковка: пластиковая планшетка с наклеенными на неё брекетами - 10 шт. Упаковка: группа брекетов принадлежности одного зуба в  пластиковых прямоугольных боксах (размер: длина не более 7 см; высота не более 0,7 см), с указанием параметров прописи брекетов, торговым наименованием. Дополнительно: пластиковые планшетки с оттиском, кратным количеству наборов.</t>
  </si>
  <si>
    <t xml:space="preserve">Дуга круглая, термоактивная, универсальная для верхней и нижней челюсти. С двумя предустановленными вощеными стопорам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инструкция по использованию.  Температура активации 25°. В состав дуги входит медь, никель, хром, титан. Диаметр дуги 0,14.</t>
  </si>
  <si>
    <t xml:space="preserve">шт.</t>
  </si>
  <si>
    <t xml:space="preserve">Дуга круглая, термоактивная, универсальная для верхней и нижней челюсти. С двумя предустановленными вощеными стопорам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инструкция по использованию, страна происхождения. Температура активации 25°. В состав дуги входит медь, никель, хром, титан. Диаметр дуги 0,16.</t>
  </si>
  <si>
    <t xml:space="preserve">Дуга прямоугольная, термоактивная, универсальная для верхней и нижней челюсти. С двумя предустановленными вощеными стопорам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, на бумажной основе с внутренней стороны нанесено печатным способом – инструкция по использованию, страна происхождения. Температура активации 30°. В состав дуги входит медь, никель, хром, титан. Диаметр дуги 0,14*0,25.</t>
  </si>
  <si>
    <t xml:space="preserve">шт</t>
  </si>
  <si>
    <t xml:space="preserve">Дуга прямоугольная, термоактивная, универсальная для верхней и нижней челюсти. С двумя предустановленными вощеными стопорам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, на бумажной основе с внутренней стороны нанесено печатным способом – инструкция по использованию, страна происхождения. Температура активации 30°. В состав дуги входит медь, никель, хром, титан. Диаметр дуги 0,16*0,25.</t>
  </si>
  <si>
    <t xml:space="preserve">Дуга прямоугольная, термоактивная, универсальная для верхней и нижней челюсти. С двумя предустановленными вощеными стопорам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    инструкция по использованию, страна происхождения. Температура активации 30°. В состав дуги входит медь, никель, хром, титан. Диаметр дуги 0,18*0,25.</t>
  </si>
  <si>
    <t xml:space="preserve">Дуга прямоугольная, стальная,  универсальная для верхней и нижней челюсти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    инструкция по использованию, страна происхождения. Сечение 0,19*0,25 </t>
  </si>
  <si>
    <t xml:space="preserve">Замок для приклеивания на 6-е зубы на в/ч. Пассивное самолигирование. Крышка с направляющей для удобства открывания. Торк -18°, ротация +12°, ангуляция 0°. Паз 022”. На крышках замков круглые углубления, расположенные на правых замках – мезиально; на левых – дистально. </t>
  </si>
  <si>
    <t xml:space="preserve">Замок для приклеивания на 6-е зубы на н/ч. Пассивное самолигирование. Крышка с направляющей для удобства открывания. Торк -28°, ангуляция +2°, ротация 0°.</t>
  </si>
  <si>
    <t xml:space="preserve">Замок для приклеивания на 7-е зубы. Низкопрофильные для снижения окклюзионной интерференции на в/ч. Торк -27°, ангуляция 0°, ротация +6°. </t>
  </si>
  <si>
    <t xml:space="preserve">Набор стальных цельнолитых брекетов В/Ч, без Ni брекетов, низкий профиль, хук на 3,4,5 зубах, маркировка срединной линии. В основание брекета двухслойная сетка. Брекеты на премолярах со смещенным к десне основанием. Пропись брекетов центральные резцы: торк +14*, ангуляция +5*; боковые резцы: торк +7*,ангуляция +8*;  клыки: торк 0*, ангуляция +10*; первые премоляры:  торк - 7*, ангуляция 0*; вторые премоляры:торк -7*, ангуляция +0* Упаковка: брекеты наклеены на пластиковую подложку. Паз 0,18" (10шт)</t>
  </si>
  <si>
    <t xml:space="preserve">набор</t>
  </si>
  <si>
    <t xml:space="preserve">Набор стальных цельнолитых брекетов Н/Ч, без Ni брекетов , низкий профиль, хук на 3,4,5 зубах, маркировка срединной линии. В основание брекета двухслойная сетка. Пропись брекетов центральные резцы: торк -1*, ангуляция 0*; боковые резцы: торк -1*,ангуляция 0*;  клыки: торк -7*, ангуляция +6*; первые премоляры:  торк - 11*, ангуляция 0*; вторые премоляры: торк -17*, ангуляция 0*. Упаковка: брекеты наклеены на пластиковую подложку. Паз 0,18" (10шт)</t>
  </si>
  <si>
    <t xml:space="preserve">Замок конвертируемый на в/ч, для приклеивания на 6-е зубы с лигатурными крыльями. В основании замка сетка. Имеют увеличенное основание. Крючки удлиненные с трансверзальным отклонением, без булавовидного окончания. Торк -9°, ротация +10°, ангуляция 0.</t>
  </si>
  <si>
    <t xml:space="preserve">Замок конвертируемый на н/ч, для приклеивания на 6-е зубы с лигатурными крыльями. В основании замка сетка. Имеют увеличенное основание. Крючки удлиненные с трансверзальным отклонением, без булавовидного окончания.  Торк -30°, ротация 0°, ангуляция +2° .</t>
  </si>
  <si>
    <t xml:space="preserve">Дуга круглая, термоактивная, для верхней челюст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инструкция по использованию. Температура активации 27*. В состав дуги входит Cu. Сечение дуги 0,14. Форма дуги -  Broad Arch.</t>
  </si>
  <si>
    <t xml:space="preserve">Дуга круглая, термоактивная, для нижней челюст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    инструкция по использованию. Температура активации 27*. В состав дуги входит Cu. Сечение дуги 0,14. Форма дуги -  Broad Arch.</t>
  </si>
  <si>
    <t xml:space="preserve">Дуга круглая, термоактивная, для верхней челюст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инструкция по использованию. Температура активации 27*. В состав дуги входит Cu. Сечение дуги 0,16. Форма дуги -  Broad Arch.</t>
  </si>
  <si>
    <t xml:space="preserve">Дуга круглая, термоактивная, для нижней челюст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инструкция по использованию. Температура активации 27*. В состав дуги входит Cu. Сечение дуги 0,16. Форма дуги -  Broad Arch.</t>
  </si>
  <si>
    <t xml:space="preserve">Дуга прямоугольная, термоактивная, для верхней челюст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инструкция по использованию. Температура активации 30*. В состав дуги входит Cu. Сечение дуги 0,16*0,22. Форма дуги -  Broad Arch.</t>
  </si>
  <si>
    <t xml:space="preserve">Дуга прямоугольная, термоактивная, для нижней челюст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; на бумажной основе с внутренней стороны нанесено печатным способом – инструкция по использованию. Температура активации 30*. В состав дуги входит Cu. Сечение дуги 0,16*0,22. Форма дуги -  Broad Arch.</t>
  </si>
  <si>
    <t xml:space="preserve">Лигатура металлическая, короткая. Диаметр 0,08”. Не сформированная, 1упаковка – 50 шт.</t>
  </si>
  <si>
    <t xml:space="preserve">Лигатура металлическая, длинная. Диаметр 0,08”. Не сформированная, 1упаковка – 10 шт.</t>
  </si>
  <si>
    <t xml:space="preserve">Дуга плетеная, круглая, стальная, состоящая из трех прядей. Упаковка: пластиковая туба длиной не менее 36 см., в тубе вложена бумажная инструкция с указанием торгового наименования, составом сплава. Длина дуги 36 см.; Сплав дуги кобальт – хром. </t>
  </si>
  <si>
    <t xml:space="preserve">Крючки для брекетов используемых заказчиком. С одной стороны булавовидной формы, с другой – заострены. Без выступов. Длина крючка 0,7 см.</t>
  </si>
  <si>
    <t xml:space="preserve">Эластические кольца прозрачные. Состав: хирургический латекс. Размер: 5/16”, сила: 6 унций 1 упаковка – 100 шт. </t>
  </si>
  <si>
    <t xml:space="preserve">Кнопка лингвальная, для дистопированных зубов. Основание круглое, сетчатое. </t>
  </si>
  <si>
    <t xml:space="preserve">Эластичный элемент прозрачный для консолидации зубного ряда. Упаковка: бабина диаметром 62 мм с наклейкой, на которой указаны длина эластичного элемента в упаковке, три поля для отметки уровня силового воздействия. Внутри бабины – цепочка длиной 4 метра; силовое воздействие – усиленная. Внутри бабины имеется наклейка с указанием номера лота и сроком годности. </t>
  </si>
  <si>
    <t xml:space="preserve">Эластичный элемент прозрачный для консолидации зубного ряда. Упаковка: бабина диаметром 62 мм с наклейкой длина эластичного элемента в упаковке, три поля для отметки уровня силового воздействия, каталожный номер. Внутри бабины – цепочка длиной 4 метра; силовое воздействие – средняя. Внутри бабины имеется наклейка с указанием номера лота и сроком годности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F36" activeCellId="0" sqref="F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41.49"/>
    <col collapsed="false" customWidth="false" hidden="false" outlineLevel="0" max="4" min="3" style="3" width="8.99"/>
    <col collapsed="false" customWidth="true" hidden="false" outlineLevel="0" max="8" min="5" style="4" width="12.62"/>
    <col collapsed="false" customWidth="true" hidden="false" outlineLevel="0" max="9" min="9" style="5" width="12.62"/>
    <col collapsed="false" customWidth="false" hidden="false" outlineLevel="0" max="257" min="10" style="2" width="8.99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6" t="s">
        <v>1</v>
      </c>
    </row>
    <row r="3" customFormat="false" ht="15.75" hidden="false" customHeight="false" outlineLevel="0" collapsed="false">
      <c r="I3" s="7"/>
    </row>
    <row r="4" customFormat="false" ht="15.75" hidden="false" customHeight="false" outlineLevel="0" collapsed="false">
      <c r="A4" s="8" t="s">
        <v>2</v>
      </c>
    </row>
    <row r="6" s="11" customFormat="true" ht="15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 t="s">
        <v>11</v>
      </c>
    </row>
    <row r="7" s="11" customFormat="true" ht="25.5" hidden="false" customHeight="false" outlineLevel="0" collapsed="false">
      <c r="A7" s="9"/>
      <c r="B7" s="12" t="s">
        <v>12</v>
      </c>
      <c r="C7" s="9"/>
      <c r="D7" s="9"/>
      <c r="E7" s="10"/>
      <c r="F7" s="10"/>
      <c r="G7" s="10"/>
      <c r="H7" s="10"/>
      <c r="I7" s="10"/>
    </row>
    <row r="8" s="18" customFormat="true" ht="267.75" hidden="false" customHeight="false" outlineLevel="0" collapsed="false">
      <c r="A8" s="13" t="n">
        <v>1</v>
      </c>
      <c r="B8" s="14" t="s">
        <v>13</v>
      </c>
      <c r="C8" s="15" t="s">
        <v>14</v>
      </c>
      <c r="D8" s="16" t="n">
        <v>10</v>
      </c>
      <c r="E8" s="17" t="n">
        <v>5800</v>
      </c>
      <c r="F8" s="17" t="n">
        <f aca="false">D8*E8</f>
        <v>58000</v>
      </c>
      <c r="G8" s="17" t="n">
        <v>5600</v>
      </c>
      <c r="H8" s="17" t="n">
        <f aca="false">D8*G8</f>
        <v>56000</v>
      </c>
      <c r="I8" s="10" t="n">
        <f aca="false">H8</f>
        <v>56000</v>
      </c>
    </row>
    <row r="9" s="18" customFormat="true" ht="267.75" hidden="false" customHeight="false" outlineLevel="0" collapsed="false">
      <c r="A9" s="13" t="n">
        <v>2</v>
      </c>
      <c r="B9" s="14" t="s">
        <v>15</v>
      </c>
      <c r="C9" s="15" t="s">
        <v>14</v>
      </c>
      <c r="D9" s="16" t="n">
        <v>8</v>
      </c>
      <c r="E9" s="17" t="n">
        <v>5800</v>
      </c>
      <c r="F9" s="17" t="n">
        <f aca="false">D9*E9</f>
        <v>46400</v>
      </c>
      <c r="G9" s="17" t="n">
        <v>5600</v>
      </c>
      <c r="H9" s="17" t="n">
        <f aca="false">D9*G9</f>
        <v>44800</v>
      </c>
      <c r="I9" s="10" t="n">
        <f aca="false">H9</f>
        <v>44800</v>
      </c>
    </row>
    <row r="10" s="18" customFormat="true" ht="127.5" hidden="false" customHeight="false" outlineLevel="0" collapsed="false">
      <c r="A10" s="13" t="n">
        <v>3</v>
      </c>
      <c r="B10" s="14" t="s">
        <v>16</v>
      </c>
      <c r="C10" s="15" t="s">
        <v>17</v>
      </c>
      <c r="D10" s="16" t="n">
        <v>10</v>
      </c>
      <c r="E10" s="17" t="n">
        <v>330</v>
      </c>
      <c r="F10" s="17" t="n">
        <f aca="false">D10*E10</f>
        <v>3300</v>
      </c>
      <c r="G10" s="17" t="n">
        <v>290</v>
      </c>
      <c r="H10" s="17" t="n">
        <f aca="false">D10*G10</f>
        <v>2900</v>
      </c>
      <c r="I10" s="10" t="n">
        <f aca="false">H10</f>
        <v>2900</v>
      </c>
    </row>
    <row r="11" s="18" customFormat="true" ht="128.25" hidden="false" customHeight="true" outlineLevel="0" collapsed="false">
      <c r="A11" s="13" t="n">
        <v>4</v>
      </c>
      <c r="B11" s="14" t="s">
        <v>18</v>
      </c>
      <c r="C11" s="15" t="s">
        <v>17</v>
      </c>
      <c r="D11" s="16" t="n">
        <v>10</v>
      </c>
      <c r="E11" s="17" t="n">
        <v>330</v>
      </c>
      <c r="F11" s="17" t="n">
        <f aca="false">D11*E11</f>
        <v>3300</v>
      </c>
      <c r="G11" s="17" t="n">
        <v>290</v>
      </c>
      <c r="H11" s="17" t="n">
        <f aca="false">D11*G11</f>
        <v>2900</v>
      </c>
      <c r="I11" s="10" t="n">
        <f aca="false">H11</f>
        <v>2900</v>
      </c>
    </row>
    <row r="12" s="18" customFormat="true" ht="129" hidden="false" customHeight="true" outlineLevel="0" collapsed="false">
      <c r="A12" s="13" t="n">
        <v>5</v>
      </c>
      <c r="B12" s="14" t="s">
        <v>19</v>
      </c>
      <c r="C12" s="15" t="s">
        <v>20</v>
      </c>
      <c r="D12" s="16" t="n">
        <v>10</v>
      </c>
      <c r="E12" s="17" t="n">
        <v>340</v>
      </c>
      <c r="F12" s="17" t="n">
        <f aca="false">D12*E12</f>
        <v>3400</v>
      </c>
      <c r="G12" s="17" t="n">
        <v>330</v>
      </c>
      <c r="H12" s="17" t="n">
        <f aca="false">D12*G12</f>
        <v>3300</v>
      </c>
      <c r="I12" s="10" t="n">
        <f aca="false">H12</f>
        <v>3300</v>
      </c>
    </row>
    <row r="13" s="18" customFormat="true" ht="129.75" hidden="false" customHeight="true" outlineLevel="0" collapsed="false">
      <c r="A13" s="13" t="n">
        <v>6</v>
      </c>
      <c r="B13" s="14" t="s">
        <v>21</v>
      </c>
      <c r="C13" s="15" t="s">
        <v>20</v>
      </c>
      <c r="D13" s="16" t="n">
        <v>10</v>
      </c>
      <c r="E13" s="17" t="n">
        <v>340</v>
      </c>
      <c r="F13" s="17" t="n">
        <f aca="false">D13*E13</f>
        <v>3400</v>
      </c>
      <c r="G13" s="17" t="n">
        <v>330</v>
      </c>
      <c r="H13" s="17" t="n">
        <f aca="false">D13*G13</f>
        <v>3300</v>
      </c>
      <c r="I13" s="10" t="n">
        <f aca="false">H13</f>
        <v>3300</v>
      </c>
    </row>
    <row r="14" s="18" customFormat="true" ht="127.5" hidden="false" customHeight="true" outlineLevel="0" collapsed="false">
      <c r="A14" s="13" t="n">
        <v>7</v>
      </c>
      <c r="B14" s="14" t="s">
        <v>22</v>
      </c>
      <c r="C14" s="15" t="s">
        <v>20</v>
      </c>
      <c r="D14" s="16" t="n">
        <v>10</v>
      </c>
      <c r="E14" s="17" t="n">
        <v>340</v>
      </c>
      <c r="F14" s="17" t="n">
        <f aca="false">D14*E14</f>
        <v>3400</v>
      </c>
      <c r="G14" s="17" t="n">
        <v>330</v>
      </c>
      <c r="H14" s="17" t="n">
        <f aca="false">D14*G14</f>
        <v>3300</v>
      </c>
      <c r="I14" s="10" t="n">
        <f aca="false">H14</f>
        <v>3300</v>
      </c>
    </row>
    <row r="15" s="18" customFormat="true" ht="102" hidden="false" customHeight="false" outlineLevel="0" collapsed="false">
      <c r="A15" s="13" t="n">
        <v>8</v>
      </c>
      <c r="B15" s="14" t="s">
        <v>23</v>
      </c>
      <c r="C15" s="15" t="s">
        <v>20</v>
      </c>
      <c r="D15" s="16" t="n">
        <v>10</v>
      </c>
      <c r="E15" s="17" t="n">
        <v>150</v>
      </c>
      <c r="F15" s="17" t="n">
        <f aca="false">D15*E15</f>
        <v>1500</v>
      </c>
      <c r="G15" s="17" t="n">
        <v>120</v>
      </c>
      <c r="H15" s="17" t="n">
        <f aca="false">D15*G15</f>
        <v>1200</v>
      </c>
      <c r="I15" s="10" t="n">
        <f aca="false">H15</f>
        <v>1200</v>
      </c>
    </row>
    <row r="16" s="18" customFormat="true" ht="76.5" hidden="false" customHeight="false" outlineLevel="0" collapsed="false">
      <c r="A16" s="13" t="n">
        <v>9</v>
      </c>
      <c r="B16" s="14" t="s">
        <v>24</v>
      </c>
      <c r="C16" s="15" t="s">
        <v>17</v>
      </c>
      <c r="D16" s="16" t="n">
        <v>20</v>
      </c>
      <c r="E16" s="17" t="n">
        <v>690</v>
      </c>
      <c r="F16" s="17" t="n">
        <f aca="false">D16*E16</f>
        <v>13800</v>
      </c>
      <c r="G16" s="17" t="n">
        <v>660</v>
      </c>
      <c r="H16" s="17" t="n">
        <f aca="false">D16*G16</f>
        <v>13200</v>
      </c>
      <c r="I16" s="10" t="n">
        <f aca="false">H16</f>
        <v>13200</v>
      </c>
    </row>
    <row r="17" s="18" customFormat="true" ht="42" hidden="false" customHeight="true" outlineLevel="0" collapsed="false">
      <c r="A17" s="13" t="n">
        <v>10</v>
      </c>
      <c r="B17" s="14" t="s">
        <v>25</v>
      </c>
      <c r="C17" s="15" t="s">
        <v>17</v>
      </c>
      <c r="D17" s="16" t="n">
        <v>20</v>
      </c>
      <c r="E17" s="17" t="n">
        <v>690</v>
      </c>
      <c r="F17" s="17" t="n">
        <f aca="false">D17*E17</f>
        <v>13800</v>
      </c>
      <c r="G17" s="17" t="n">
        <v>660</v>
      </c>
      <c r="H17" s="17" t="n">
        <f aca="false">D17*G17</f>
        <v>13200</v>
      </c>
      <c r="I17" s="10" t="n">
        <f aca="false">H17</f>
        <v>13200</v>
      </c>
    </row>
    <row r="18" s="18" customFormat="true" ht="38.25" hidden="false" customHeight="false" outlineLevel="0" collapsed="false">
      <c r="A18" s="13" t="n">
        <v>11</v>
      </c>
      <c r="B18" s="14" t="s">
        <v>26</v>
      </c>
      <c r="C18" s="15" t="s">
        <v>17</v>
      </c>
      <c r="D18" s="16" t="n">
        <v>20</v>
      </c>
      <c r="E18" s="17" t="n">
        <v>560</v>
      </c>
      <c r="F18" s="17" t="n">
        <f aca="false">D18*E18</f>
        <v>11200</v>
      </c>
      <c r="G18" s="17" t="n">
        <v>530</v>
      </c>
      <c r="H18" s="17" t="n">
        <f aca="false">D18*G18</f>
        <v>10600</v>
      </c>
      <c r="I18" s="10" t="n">
        <f aca="false">H18</f>
        <v>10600</v>
      </c>
    </row>
    <row r="19" s="18" customFormat="true" ht="130.5" hidden="false" customHeight="true" outlineLevel="0" collapsed="false">
      <c r="A19" s="13" t="n">
        <v>12</v>
      </c>
      <c r="B19" s="14" t="s">
        <v>27</v>
      </c>
      <c r="C19" s="15" t="s">
        <v>28</v>
      </c>
      <c r="D19" s="16" t="n">
        <v>8</v>
      </c>
      <c r="E19" s="17" t="n">
        <v>1400</v>
      </c>
      <c r="F19" s="17" t="n">
        <f aca="false">D19*E19</f>
        <v>11200</v>
      </c>
      <c r="G19" s="17" t="n">
        <v>1100</v>
      </c>
      <c r="H19" s="17" t="n">
        <f aca="false">D19*G19</f>
        <v>8800</v>
      </c>
      <c r="I19" s="10" t="n">
        <f aca="false">H19</f>
        <v>8800</v>
      </c>
    </row>
    <row r="20" s="18" customFormat="true" ht="114.75" hidden="false" customHeight="false" outlineLevel="0" collapsed="false">
      <c r="A20" s="13" t="n">
        <v>13</v>
      </c>
      <c r="B20" s="14" t="s">
        <v>29</v>
      </c>
      <c r="C20" s="15" t="s">
        <v>28</v>
      </c>
      <c r="D20" s="16" t="n">
        <v>6</v>
      </c>
      <c r="E20" s="17" t="n">
        <v>1400</v>
      </c>
      <c r="F20" s="17" t="n">
        <f aca="false">D20*E20</f>
        <v>8400</v>
      </c>
      <c r="G20" s="17" t="n">
        <v>1100</v>
      </c>
      <c r="H20" s="17" t="n">
        <f aca="false">D20*G20</f>
        <v>6600</v>
      </c>
      <c r="I20" s="10" t="n">
        <f aca="false">H20</f>
        <v>6600</v>
      </c>
    </row>
    <row r="21" s="18" customFormat="true" ht="66.75" hidden="false" customHeight="true" outlineLevel="0" collapsed="false">
      <c r="A21" s="13" t="n">
        <v>14</v>
      </c>
      <c r="B21" s="14" t="s">
        <v>30</v>
      </c>
      <c r="C21" s="15" t="s">
        <v>20</v>
      </c>
      <c r="D21" s="16" t="n">
        <v>20</v>
      </c>
      <c r="E21" s="17" t="n">
        <v>430</v>
      </c>
      <c r="F21" s="17" t="n">
        <f aca="false">D21*E21</f>
        <v>8600</v>
      </c>
      <c r="G21" s="17" t="n">
        <v>400</v>
      </c>
      <c r="H21" s="17" t="n">
        <f aca="false">D21*G21</f>
        <v>8000</v>
      </c>
      <c r="I21" s="10" t="n">
        <f aca="false">H21</f>
        <v>8000</v>
      </c>
    </row>
    <row r="22" s="18" customFormat="true" ht="66.75" hidden="false" customHeight="true" outlineLevel="0" collapsed="false">
      <c r="A22" s="13" t="n">
        <v>15</v>
      </c>
      <c r="B22" s="14" t="s">
        <v>31</v>
      </c>
      <c r="C22" s="15" t="s">
        <v>20</v>
      </c>
      <c r="D22" s="16" t="n">
        <v>20</v>
      </c>
      <c r="E22" s="17" t="n">
        <v>430</v>
      </c>
      <c r="F22" s="17" t="n">
        <f aca="false">D22*E22</f>
        <v>8600</v>
      </c>
      <c r="G22" s="17" t="n">
        <v>400</v>
      </c>
      <c r="H22" s="17" t="n">
        <f aca="false">D22*G22</f>
        <v>8000</v>
      </c>
      <c r="I22" s="10" t="n">
        <f aca="false">H22</f>
        <v>8000</v>
      </c>
    </row>
    <row r="23" s="18" customFormat="true" ht="102.75" hidden="false" customHeight="true" outlineLevel="0" collapsed="false">
      <c r="A23" s="13" t="n">
        <v>16</v>
      </c>
      <c r="B23" s="14" t="s">
        <v>32</v>
      </c>
      <c r="C23" s="15" t="s">
        <v>20</v>
      </c>
      <c r="D23" s="16" t="n">
        <v>10</v>
      </c>
      <c r="E23" s="17" t="n">
        <v>330</v>
      </c>
      <c r="F23" s="17" t="n">
        <f aca="false">D23*E23</f>
        <v>3300</v>
      </c>
      <c r="G23" s="17" t="n">
        <v>280</v>
      </c>
      <c r="H23" s="17" t="n">
        <f aca="false">D23*G23</f>
        <v>2800</v>
      </c>
      <c r="I23" s="10" t="n">
        <f aca="false">H23</f>
        <v>2800</v>
      </c>
    </row>
    <row r="24" s="18" customFormat="true" ht="103.5" hidden="false" customHeight="true" outlineLevel="0" collapsed="false">
      <c r="A24" s="13" t="n">
        <v>17</v>
      </c>
      <c r="B24" s="14" t="s">
        <v>33</v>
      </c>
      <c r="C24" s="15" t="s">
        <v>20</v>
      </c>
      <c r="D24" s="16" t="n">
        <v>10</v>
      </c>
      <c r="E24" s="17" t="n">
        <v>330</v>
      </c>
      <c r="F24" s="17" t="n">
        <f aca="false">D24*E24</f>
        <v>3300</v>
      </c>
      <c r="G24" s="17" t="n">
        <v>280</v>
      </c>
      <c r="H24" s="17" t="n">
        <f aca="false">D24*G24</f>
        <v>2800</v>
      </c>
      <c r="I24" s="10" t="n">
        <f aca="false">H24</f>
        <v>2800</v>
      </c>
    </row>
    <row r="25" s="18" customFormat="true" ht="102" hidden="false" customHeight="true" outlineLevel="0" collapsed="false">
      <c r="A25" s="13" t="n">
        <v>18</v>
      </c>
      <c r="B25" s="14" t="s">
        <v>34</v>
      </c>
      <c r="C25" s="15" t="s">
        <v>20</v>
      </c>
      <c r="D25" s="16" t="n">
        <v>10</v>
      </c>
      <c r="E25" s="17" t="n">
        <v>330</v>
      </c>
      <c r="F25" s="17" t="n">
        <f aca="false">D25*E25</f>
        <v>3300</v>
      </c>
      <c r="G25" s="19" t="n">
        <v>280</v>
      </c>
      <c r="H25" s="17" t="n">
        <f aca="false">D25*G25</f>
        <v>2800</v>
      </c>
      <c r="I25" s="10" t="n">
        <f aca="false">H25</f>
        <v>2800</v>
      </c>
    </row>
    <row r="26" s="18" customFormat="true" ht="103.5" hidden="false" customHeight="true" outlineLevel="0" collapsed="false">
      <c r="A26" s="13" t="n">
        <v>19</v>
      </c>
      <c r="B26" s="14" t="s">
        <v>35</v>
      </c>
      <c r="C26" s="15" t="s">
        <v>20</v>
      </c>
      <c r="D26" s="16" t="n">
        <v>10</v>
      </c>
      <c r="E26" s="20" t="n">
        <v>330</v>
      </c>
      <c r="F26" s="17" t="n">
        <f aca="false">D26*E26</f>
        <v>3300</v>
      </c>
      <c r="G26" s="17" t="n">
        <v>280</v>
      </c>
      <c r="H26" s="17" t="n">
        <f aca="false">D26*G26</f>
        <v>2800</v>
      </c>
      <c r="I26" s="10" t="n">
        <f aca="false">H26</f>
        <v>2800</v>
      </c>
    </row>
    <row r="27" s="18" customFormat="true" ht="114.75" hidden="false" customHeight="false" outlineLevel="0" collapsed="false">
      <c r="A27" s="13" t="n">
        <v>20</v>
      </c>
      <c r="B27" s="14" t="s">
        <v>36</v>
      </c>
      <c r="C27" s="15" t="s">
        <v>20</v>
      </c>
      <c r="D27" s="16" t="n">
        <v>10</v>
      </c>
      <c r="E27" s="20" t="n">
        <v>330</v>
      </c>
      <c r="F27" s="17" t="n">
        <f aca="false">D27*E27</f>
        <v>3300</v>
      </c>
      <c r="G27" s="17" t="n">
        <v>280</v>
      </c>
      <c r="H27" s="17" t="n">
        <f aca="false">D27*G27</f>
        <v>2800</v>
      </c>
      <c r="I27" s="10" t="n">
        <f aca="false">H27</f>
        <v>2800</v>
      </c>
    </row>
    <row r="28" s="18" customFormat="true" ht="114.75" hidden="false" customHeight="false" outlineLevel="0" collapsed="false">
      <c r="A28" s="13" t="n">
        <v>21</v>
      </c>
      <c r="B28" s="14" t="s">
        <v>37</v>
      </c>
      <c r="C28" s="15" t="s">
        <v>20</v>
      </c>
      <c r="D28" s="16" t="n">
        <v>10</v>
      </c>
      <c r="E28" s="20" t="n">
        <v>330</v>
      </c>
      <c r="F28" s="17" t="n">
        <f aca="false">D28*E28</f>
        <v>3300</v>
      </c>
      <c r="G28" s="17" t="n">
        <v>280</v>
      </c>
      <c r="H28" s="17" t="n">
        <f aca="false">D28*G28</f>
        <v>2800</v>
      </c>
      <c r="I28" s="10" t="n">
        <f aca="false">H28</f>
        <v>2800</v>
      </c>
    </row>
    <row r="29" s="18" customFormat="true" ht="25.5" hidden="false" customHeight="false" outlineLevel="0" collapsed="false">
      <c r="A29" s="13" t="n">
        <v>22</v>
      </c>
      <c r="B29" s="14" t="s">
        <v>38</v>
      </c>
      <c r="C29" s="15" t="s">
        <v>20</v>
      </c>
      <c r="D29" s="16" t="n">
        <v>10</v>
      </c>
      <c r="E29" s="20" t="n">
        <v>190</v>
      </c>
      <c r="F29" s="17" t="n">
        <f aca="false">D29*E29</f>
        <v>1900</v>
      </c>
      <c r="G29" s="17" t="n">
        <v>100</v>
      </c>
      <c r="H29" s="17" t="n">
        <f aca="false">D29*G29</f>
        <v>1000</v>
      </c>
      <c r="I29" s="10" t="n">
        <f aca="false">H29</f>
        <v>1000</v>
      </c>
    </row>
    <row r="30" s="18" customFormat="true" ht="25.5" hidden="false" customHeight="false" outlineLevel="0" collapsed="false">
      <c r="A30" s="13" t="n">
        <v>23</v>
      </c>
      <c r="B30" s="21" t="s">
        <v>39</v>
      </c>
      <c r="C30" s="15" t="s">
        <v>20</v>
      </c>
      <c r="D30" s="16" t="n">
        <v>5</v>
      </c>
      <c r="E30" s="20" t="n">
        <v>150</v>
      </c>
      <c r="F30" s="17" t="n">
        <f aca="false">D30*E30</f>
        <v>750</v>
      </c>
      <c r="G30" s="17" t="n">
        <v>90</v>
      </c>
      <c r="H30" s="17" t="n">
        <f aca="false">D30*G30</f>
        <v>450</v>
      </c>
      <c r="I30" s="10" t="n">
        <f aca="false">H30</f>
        <v>450</v>
      </c>
    </row>
    <row r="31" s="18" customFormat="true" ht="63.75" hidden="false" customHeight="false" outlineLevel="0" collapsed="false">
      <c r="A31" s="13" t="n">
        <v>24</v>
      </c>
      <c r="B31" s="14" t="s">
        <v>40</v>
      </c>
      <c r="C31" s="15" t="s">
        <v>17</v>
      </c>
      <c r="D31" s="16" t="n">
        <v>5</v>
      </c>
      <c r="E31" s="20" t="n">
        <v>150</v>
      </c>
      <c r="F31" s="17" t="n">
        <f aca="false">D31*E31</f>
        <v>750</v>
      </c>
      <c r="G31" s="17" t="n">
        <v>100</v>
      </c>
      <c r="H31" s="17" t="n">
        <f aca="false">D31*G31</f>
        <v>500</v>
      </c>
      <c r="I31" s="10" t="n">
        <f aca="false">H31</f>
        <v>500</v>
      </c>
    </row>
    <row r="32" s="18" customFormat="true" ht="38.25" hidden="false" customHeight="false" outlineLevel="0" collapsed="false">
      <c r="A32" s="13" t="n">
        <v>25</v>
      </c>
      <c r="B32" s="21" t="s">
        <v>41</v>
      </c>
      <c r="C32" s="15" t="s">
        <v>17</v>
      </c>
      <c r="D32" s="16" t="n">
        <v>20</v>
      </c>
      <c r="E32" s="20" t="n">
        <v>100</v>
      </c>
      <c r="F32" s="17" t="n">
        <f aca="false">D32*E32</f>
        <v>2000</v>
      </c>
      <c r="G32" s="17" t="n">
        <v>40</v>
      </c>
      <c r="H32" s="17" t="n">
        <f aca="false">D32*G32</f>
        <v>800</v>
      </c>
      <c r="I32" s="10" t="n">
        <f aca="false">H32</f>
        <v>800</v>
      </c>
    </row>
    <row r="33" s="18" customFormat="true" ht="27" hidden="false" customHeight="true" outlineLevel="0" collapsed="false">
      <c r="A33" s="13" t="n">
        <v>26</v>
      </c>
      <c r="B33" s="14" t="s">
        <v>42</v>
      </c>
      <c r="C33" s="15" t="s">
        <v>20</v>
      </c>
      <c r="D33" s="16" t="n">
        <v>10</v>
      </c>
      <c r="E33" s="20" t="n">
        <v>100</v>
      </c>
      <c r="F33" s="17" t="n">
        <f aca="false">D33*E33</f>
        <v>1000</v>
      </c>
      <c r="G33" s="17" t="n">
        <v>50</v>
      </c>
      <c r="H33" s="17" t="n">
        <f aca="false">D33*G33</f>
        <v>500</v>
      </c>
      <c r="I33" s="10" t="n">
        <f aca="false">H33</f>
        <v>500</v>
      </c>
    </row>
    <row r="34" s="18" customFormat="true" ht="25.5" hidden="false" customHeight="false" outlineLevel="0" collapsed="false">
      <c r="A34" s="13" t="n">
        <v>27</v>
      </c>
      <c r="B34" s="21" t="s">
        <v>43</v>
      </c>
      <c r="C34" s="15" t="s">
        <v>20</v>
      </c>
      <c r="D34" s="16" t="n">
        <v>20</v>
      </c>
      <c r="E34" s="20" t="n">
        <v>200</v>
      </c>
      <c r="F34" s="17" t="n">
        <f aca="false">D34*E34</f>
        <v>4000</v>
      </c>
      <c r="G34" s="17" t="n">
        <v>160</v>
      </c>
      <c r="H34" s="17" t="n">
        <f aca="false">D34*G34</f>
        <v>3200</v>
      </c>
      <c r="I34" s="10" t="n">
        <f aca="false">H34</f>
        <v>3200</v>
      </c>
    </row>
    <row r="35" s="18" customFormat="true" ht="102" hidden="false" customHeight="false" outlineLevel="0" collapsed="false">
      <c r="A35" s="22" t="n">
        <v>28</v>
      </c>
      <c r="B35" s="14" t="s">
        <v>44</v>
      </c>
      <c r="C35" s="15" t="s">
        <v>20</v>
      </c>
      <c r="D35" s="16" t="n">
        <v>1</v>
      </c>
      <c r="E35" s="20" t="n">
        <v>1900</v>
      </c>
      <c r="F35" s="17" t="n">
        <f aca="false">D35*E35</f>
        <v>1900</v>
      </c>
      <c r="G35" s="17" t="n">
        <v>1800</v>
      </c>
      <c r="H35" s="17" t="n">
        <f aca="false">D35*G35</f>
        <v>1800</v>
      </c>
      <c r="I35" s="10" t="n">
        <f aca="false">H35</f>
        <v>1800</v>
      </c>
    </row>
    <row r="36" s="18" customFormat="true" ht="102.75" hidden="false" customHeight="false" outlineLevel="0" collapsed="false">
      <c r="A36" s="23" t="n">
        <v>29</v>
      </c>
      <c r="B36" s="24" t="s">
        <v>45</v>
      </c>
      <c r="C36" s="25" t="s">
        <v>20</v>
      </c>
      <c r="D36" s="26" t="n">
        <v>1</v>
      </c>
      <c r="E36" s="27" t="n">
        <v>1900</v>
      </c>
      <c r="F36" s="17" t="n">
        <f aca="false">D36*E36</f>
        <v>1900</v>
      </c>
      <c r="G36" s="28" t="n">
        <v>1800</v>
      </c>
      <c r="H36" s="17" t="n">
        <f aca="false">D36*G36</f>
        <v>1800</v>
      </c>
      <c r="I36" s="10" t="n">
        <f aca="false">H36</f>
        <v>1800</v>
      </c>
    </row>
    <row r="37" s="11" customFormat="true" ht="16.5" hidden="false" customHeight="true" outlineLevel="0" collapsed="false">
      <c r="A37" s="29" t="s">
        <v>46</v>
      </c>
      <c r="B37" s="29"/>
      <c r="C37" s="29"/>
      <c r="D37" s="29"/>
      <c r="E37" s="29"/>
      <c r="F37" s="30" t="n">
        <f aca="false">SUM(F8:F36)</f>
        <v>232300</v>
      </c>
      <c r="G37" s="31"/>
      <c r="H37" s="31"/>
      <c r="I37" s="32" t="n">
        <f aca="false">SUM(I8:I36)</f>
        <v>212950</v>
      </c>
    </row>
  </sheetData>
  <autoFilter ref="A7:I37"/>
  <mergeCells count="10">
    <mergeCell ref="A6:A7"/>
    <mergeCell ref="C6:C7"/>
    <mergeCell ref="D6:D7"/>
    <mergeCell ref="E6:E7"/>
    <mergeCell ref="F6:F7"/>
    <mergeCell ref="G6:G7"/>
    <mergeCell ref="H6:H7"/>
    <mergeCell ref="I6:I7"/>
    <mergeCell ref="A37:E37"/>
    <mergeCell ref="G37:H37"/>
  </mergeCells>
  <printOptions headings="false" gridLines="false" gridLinesSet="true" horizontalCentered="false" verticalCentered="false"/>
  <pageMargins left="0.747916666666667" right="0.747916666666667" top="0.579861111111111" bottom="0.5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18:16Z</dcterms:created>
  <dc:creator>Сметанин ДГ</dc:creator>
  <dc:description/>
  <dc:language>en-US</dc:language>
  <cp:lastModifiedBy>Сметанин ДГ</cp:lastModifiedBy>
  <cp:lastPrinted>2013-03-18T10:43:39Z</cp:lastPrinted>
  <dcterms:modified xsi:type="dcterms:W3CDTF">2013-03-18T10:43:45Z</dcterms:modified>
  <cp:revision>0</cp:revision>
  <dc:subject/>
  <dc:title/>
</cp:coreProperties>
</file>