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бакалеи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Геркулес</t>
  </si>
  <si>
    <t xml:space="preserve">кг</t>
  </si>
  <si>
    <t xml:space="preserve">Горох колотый</t>
  </si>
  <si>
    <t xml:space="preserve">Гречневая крупа ядрица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Макаронные изделия в/с</t>
  </si>
  <si>
    <t xml:space="preserve">Пшено</t>
  </si>
  <si>
    <t xml:space="preserve">Рис (круглый, длинный)</t>
  </si>
  <si>
    <t xml:space="preserve">Мука пшеничная в/с</t>
  </si>
  <si>
    <t xml:space="preserve">Сахар-песок</t>
  </si>
  <si>
    <t xml:space="preserve">Какао</t>
  </si>
  <si>
    <t xml:space="preserve">Кисель сухой фрукт.-ягодный</t>
  </si>
  <si>
    <t xml:space="preserve">Кофейный напиток растворимый</t>
  </si>
  <si>
    <t xml:space="preserve">Чай черный байховый</t>
  </si>
  <si>
    <t xml:space="preserve">Соль йодированная</t>
  </si>
  <si>
    <t xml:space="preserve">Дрожжи сухие (до 11 гр)</t>
  </si>
  <si>
    <t xml:space="preserve">шт</t>
  </si>
  <si>
    <t xml:space="preserve">Молоко сухое</t>
  </si>
  <si>
    <t xml:space="preserve">Печенье "Сахарное"</t>
  </si>
  <si>
    <t xml:space="preserve">Вафли</t>
  </si>
  <si>
    <t xml:space="preserve">Огурцы консервированные,стеклобанка 3л </t>
  </si>
  <si>
    <t xml:space="preserve">Зеленый горошек консервированный,  (360гр)</t>
  </si>
  <si>
    <t xml:space="preserve">Повидло фруктово-ягодное (до 1кг)</t>
  </si>
  <si>
    <t xml:space="preserve">Масло подсолнечное рафинированное бут. (от1 литр до 5л)</t>
  </si>
  <si>
    <t xml:space="preserve">л</t>
  </si>
  <si>
    <t xml:space="preserve">Молоко сгущенное, (до400гр) </t>
  </si>
  <si>
    <t xml:space="preserve">Томатная паста (до  1,5кг)</t>
  </si>
  <si>
    <t xml:space="preserve">Соки фруктовые, тетрапак (до 2л)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2.14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2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38.2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18.75" hidden="false" customHeight="true" outlineLevel="0" collapsed="false">
      <c r="A8" s="11" t="s">
        <v>13</v>
      </c>
      <c r="B8" s="12" t="s">
        <v>14</v>
      </c>
      <c r="C8" s="13" t="n">
        <v>80</v>
      </c>
      <c r="D8" s="14" t="n">
        <v>23.6</v>
      </c>
      <c r="E8" s="14" t="n">
        <f aca="false">SUM(C8*D8)</f>
        <v>1888</v>
      </c>
      <c r="F8" s="14" t="n">
        <v>24</v>
      </c>
      <c r="G8" s="14" t="n">
        <f aca="false">SUM(C8*F8)</f>
        <v>1920</v>
      </c>
      <c r="H8" s="14" t="n">
        <v>35.5</v>
      </c>
      <c r="I8" s="14" t="n">
        <f aca="false">SUM(C8*H8)</f>
        <v>2840</v>
      </c>
      <c r="J8" s="15" t="n">
        <f aca="false">SUM((D8+F8+H8)/3)</f>
        <v>27.7</v>
      </c>
      <c r="K8" s="15" t="n">
        <f aca="false">SUM((E8+G8+I8)/3)</f>
        <v>2216</v>
      </c>
      <c r="L8" s="1"/>
    </row>
    <row r="9" customFormat="false" ht="17.25" hidden="false" customHeight="true" outlineLevel="0" collapsed="false">
      <c r="A9" s="16" t="s">
        <v>15</v>
      </c>
      <c r="B9" s="12" t="s">
        <v>14</v>
      </c>
      <c r="C9" s="13" t="n">
        <v>55</v>
      </c>
      <c r="D9" s="14" t="n">
        <v>20.9</v>
      </c>
      <c r="E9" s="14" t="n">
        <f aca="false">SUM(C9*D9)</f>
        <v>1149.5</v>
      </c>
      <c r="F9" s="14" t="n">
        <v>20.5</v>
      </c>
      <c r="G9" s="14" t="n">
        <f aca="false">SUM(C9*F9)</f>
        <v>1127.5</v>
      </c>
      <c r="H9" s="14" t="n">
        <v>40.5</v>
      </c>
      <c r="I9" s="14" t="n">
        <f aca="false">SUM(C9*H9)</f>
        <v>2227.5</v>
      </c>
      <c r="J9" s="15" t="n">
        <f aca="false">SUM((D9+F9+H9)/3)</f>
        <v>27.3</v>
      </c>
      <c r="K9" s="15" t="n">
        <f aca="false">SUM((E9+G9+I9)/3)</f>
        <v>1501.5</v>
      </c>
      <c r="L9" s="1"/>
    </row>
    <row r="10" customFormat="false" ht="18" hidden="false" customHeight="true" outlineLevel="0" collapsed="false">
      <c r="A10" s="16" t="s">
        <v>16</v>
      </c>
      <c r="B10" s="12" t="s">
        <v>14</v>
      </c>
      <c r="C10" s="12" t="n">
        <v>190</v>
      </c>
      <c r="D10" s="14" t="n">
        <v>29.8</v>
      </c>
      <c r="E10" s="14" t="n">
        <f aca="false">SUM(C10*D10)</f>
        <v>5662</v>
      </c>
      <c r="F10" s="14" t="n">
        <v>31.5</v>
      </c>
      <c r="G10" s="14" t="n">
        <f aca="false">SUM(C10*F10)</f>
        <v>5985</v>
      </c>
      <c r="H10" s="14" t="n">
        <v>50</v>
      </c>
      <c r="I10" s="14" t="n">
        <f aca="false">SUM(C10*H10)</f>
        <v>9500</v>
      </c>
      <c r="J10" s="15" t="n">
        <f aca="false">SUM((D10+F10+H10)/3)</f>
        <v>37.1</v>
      </c>
      <c r="K10" s="15" t="n">
        <f aca="false">SUM((E10+G10+I10)/3)</f>
        <v>7049</v>
      </c>
      <c r="L10" s="1"/>
    </row>
    <row r="11" customFormat="false" ht="19.5" hidden="false" customHeight="true" outlineLevel="0" collapsed="false">
      <c r="A11" s="16" t="s">
        <v>17</v>
      </c>
      <c r="B11" s="12" t="s">
        <v>14</v>
      </c>
      <c r="C11" s="12" t="n">
        <v>80</v>
      </c>
      <c r="D11" s="14" t="n">
        <v>25.6</v>
      </c>
      <c r="E11" s="14" t="n">
        <f aca="false">SUM(C11*D11)</f>
        <v>2048</v>
      </c>
      <c r="F11" s="14" t="n">
        <v>26.5</v>
      </c>
      <c r="G11" s="14" t="n">
        <f aca="false">SUM(C11*F11)</f>
        <v>2120</v>
      </c>
      <c r="H11" s="14" t="n">
        <v>26.5</v>
      </c>
      <c r="I11" s="14" t="n">
        <f aca="false">SUM(C11*H11)</f>
        <v>2120</v>
      </c>
      <c r="J11" s="15" t="n">
        <f aca="false">SUM((D11+F11+H11)/3)</f>
        <v>26.2</v>
      </c>
      <c r="K11" s="15" t="n">
        <f aca="false">SUM((E11+G11+I11)/3)</f>
        <v>2096</v>
      </c>
      <c r="L11" s="1"/>
    </row>
    <row r="12" customFormat="false" ht="21" hidden="false" customHeight="true" outlineLevel="0" collapsed="false">
      <c r="A12" s="11" t="s">
        <v>18</v>
      </c>
      <c r="B12" s="12" t="s">
        <v>14</v>
      </c>
      <c r="C12" s="12" t="n">
        <v>190</v>
      </c>
      <c r="D12" s="14" t="n">
        <v>24.9</v>
      </c>
      <c r="E12" s="14" t="n">
        <f aca="false">SUM(C12*D12)</f>
        <v>4731</v>
      </c>
      <c r="F12" s="14" t="n">
        <v>24</v>
      </c>
      <c r="G12" s="14" t="n">
        <f aca="false">SUM(C12*F12)</f>
        <v>4560</v>
      </c>
      <c r="H12" s="14" t="n">
        <v>24</v>
      </c>
      <c r="I12" s="14" t="n">
        <f aca="false">SUM(C12*H12)</f>
        <v>4560</v>
      </c>
      <c r="J12" s="15" t="n">
        <f aca="false">SUM((D12+F12+H12)/3)</f>
        <v>24.3</v>
      </c>
      <c r="K12" s="15" t="n">
        <f aca="false">SUM((E12+G12+I12)/3)</f>
        <v>4617</v>
      </c>
      <c r="L12" s="1"/>
    </row>
    <row r="13" customFormat="false" ht="21" hidden="false" customHeight="true" outlineLevel="0" collapsed="false">
      <c r="A13" s="11" t="s">
        <v>19</v>
      </c>
      <c r="B13" s="12" t="s">
        <v>14</v>
      </c>
      <c r="C13" s="12" t="n">
        <v>40</v>
      </c>
      <c r="D13" s="14" t="n">
        <v>17.4</v>
      </c>
      <c r="E13" s="14" t="n">
        <f aca="false">SUM(C13*D13)</f>
        <v>696</v>
      </c>
      <c r="F13" s="14" t="n">
        <v>16.5</v>
      </c>
      <c r="G13" s="14" t="n">
        <f aca="false">SUM(C13*F13)</f>
        <v>660</v>
      </c>
      <c r="H13" s="14" t="n">
        <v>16.5</v>
      </c>
      <c r="I13" s="14" t="n">
        <f aca="false">SUM(C13*H13)</f>
        <v>660</v>
      </c>
      <c r="J13" s="15" t="n">
        <f aca="false">SUM((D13+F13+H13)/3)</f>
        <v>16.8</v>
      </c>
      <c r="K13" s="15" t="n">
        <f aca="false">SUM((E13+G13+I13)/3)</f>
        <v>672</v>
      </c>
      <c r="L13" s="1"/>
    </row>
    <row r="14" customFormat="false" ht="20.25" hidden="false" customHeight="true" outlineLevel="0" collapsed="false">
      <c r="A14" s="11" t="s">
        <v>20</v>
      </c>
      <c r="B14" s="12" t="s">
        <v>14</v>
      </c>
      <c r="C14" s="12" t="n">
        <v>70</v>
      </c>
      <c r="D14" s="14" t="n">
        <v>17.4</v>
      </c>
      <c r="E14" s="14" t="n">
        <f aca="false">SUM(C14*D14)</f>
        <v>1218</v>
      </c>
      <c r="F14" s="14" t="n">
        <v>22</v>
      </c>
      <c r="G14" s="14" t="n">
        <f aca="false">SUM(C14*F14)</f>
        <v>1540</v>
      </c>
      <c r="H14" s="14" t="n">
        <v>20</v>
      </c>
      <c r="I14" s="14" t="n">
        <f aca="false">SUM(C14*H14)</f>
        <v>1400</v>
      </c>
      <c r="J14" s="15" t="n">
        <f aca="false">SUM((D14+F14+H14)/3)</f>
        <v>19.8</v>
      </c>
      <c r="K14" s="15" t="n">
        <f aca="false">SUM((E14+G14+I14)/3)</f>
        <v>1386</v>
      </c>
      <c r="L14" s="1"/>
    </row>
    <row r="15" customFormat="false" ht="21" hidden="false" customHeight="true" outlineLevel="0" collapsed="false">
      <c r="A15" s="11" t="s">
        <v>21</v>
      </c>
      <c r="B15" s="12" t="s">
        <v>14</v>
      </c>
      <c r="C15" s="12" t="n">
        <v>70</v>
      </c>
      <c r="D15" s="14" t="n">
        <v>17.4</v>
      </c>
      <c r="E15" s="14" t="n">
        <f aca="false">SUM(C15*D15)</f>
        <v>1218</v>
      </c>
      <c r="F15" s="14" t="n">
        <v>18.5</v>
      </c>
      <c r="G15" s="14" t="n">
        <f aca="false">SUM(C15*F15)</f>
        <v>1295</v>
      </c>
      <c r="H15" s="14" t="n">
        <v>18.5</v>
      </c>
      <c r="I15" s="14" t="n">
        <f aca="false">SUM(C15*H15)</f>
        <v>1295</v>
      </c>
      <c r="J15" s="15" t="n">
        <f aca="false">SUM((D15+F15+H15)/3)</f>
        <v>18.1333333333333</v>
      </c>
      <c r="K15" s="15" t="n">
        <f aca="false">SUM((E15+G15+I15)/3)</f>
        <v>1269.33333333333</v>
      </c>
      <c r="L15" s="1"/>
    </row>
    <row r="16" customFormat="false" ht="18.75" hidden="false" customHeight="true" outlineLevel="0" collapsed="false">
      <c r="A16" s="11" t="s">
        <v>22</v>
      </c>
      <c r="B16" s="12" t="s">
        <v>14</v>
      </c>
      <c r="C16" s="13" t="n">
        <v>300</v>
      </c>
      <c r="D16" s="14" t="n">
        <v>25.9</v>
      </c>
      <c r="E16" s="14" t="n">
        <f aca="false">SUM(C16*D16)</f>
        <v>7770</v>
      </c>
      <c r="F16" s="14" t="n">
        <v>23.5</v>
      </c>
      <c r="G16" s="14" t="n">
        <f aca="false">SUM(C16*F16)</f>
        <v>7050</v>
      </c>
      <c r="H16" s="14" t="n">
        <v>23.5</v>
      </c>
      <c r="I16" s="14" t="n">
        <f aca="false">SUM(C16*H16)</f>
        <v>7050</v>
      </c>
      <c r="J16" s="15" t="n">
        <f aca="false">SUM((D16+F16+H16)/3)</f>
        <v>24.3</v>
      </c>
      <c r="K16" s="15" t="n">
        <f aca="false">SUM((E16+G16+I16)/3)</f>
        <v>7290</v>
      </c>
      <c r="L16" s="1"/>
    </row>
    <row r="17" customFormat="false" ht="17.25" hidden="false" customHeight="true" outlineLevel="0" collapsed="false">
      <c r="A17" s="11" t="s">
        <v>23</v>
      </c>
      <c r="B17" s="12" t="s">
        <v>14</v>
      </c>
      <c r="C17" s="13" t="n">
        <v>60</v>
      </c>
      <c r="D17" s="14" t="n">
        <v>20.4</v>
      </c>
      <c r="E17" s="14" t="n">
        <f aca="false">SUM(C17*D17)</f>
        <v>1224</v>
      </c>
      <c r="F17" s="14" t="n">
        <v>21</v>
      </c>
      <c r="G17" s="14" t="n">
        <f aca="false">SUM(C17*F17)</f>
        <v>1260</v>
      </c>
      <c r="H17" s="14" t="n">
        <v>21</v>
      </c>
      <c r="I17" s="14" t="n">
        <f aca="false">SUM(C17*H17)</f>
        <v>1260</v>
      </c>
      <c r="J17" s="15" t="n">
        <f aca="false">SUM((D17+F17+H17)/3)</f>
        <v>20.8</v>
      </c>
      <c r="K17" s="15" t="n">
        <f aca="false">SUM((E17+G17+I17)/3)</f>
        <v>1248</v>
      </c>
      <c r="L17" s="1"/>
    </row>
    <row r="18" customFormat="false" ht="20.25" hidden="false" customHeight="true" outlineLevel="0" collapsed="false">
      <c r="A18" s="11" t="s">
        <v>24</v>
      </c>
      <c r="B18" s="12" t="s">
        <v>14</v>
      </c>
      <c r="C18" s="12" t="n">
        <v>150</v>
      </c>
      <c r="D18" s="14" t="n">
        <v>31</v>
      </c>
      <c r="E18" s="14" t="n">
        <f aca="false">SUM(C18*D18)</f>
        <v>4650</v>
      </c>
      <c r="F18" s="14" t="n">
        <v>31.5</v>
      </c>
      <c r="G18" s="14" t="n">
        <f aca="false">SUM(C18*F18)</f>
        <v>4725</v>
      </c>
      <c r="H18" s="14" t="n">
        <v>31.5</v>
      </c>
      <c r="I18" s="14" t="n">
        <f aca="false">SUM(C18*H18)</f>
        <v>4725</v>
      </c>
      <c r="J18" s="15" t="n">
        <f aca="false">SUM((D18+F18+H18)/3)</f>
        <v>31.3333333333333</v>
      </c>
      <c r="K18" s="15" t="n">
        <f aca="false">SUM((E18+G18+I18)/3)</f>
        <v>4700</v>
      </c>
      <c r="L18" s="1"/>
    </row>
    <row r="19" customFormat="false" ht="19.5" hidden="false" customHeight="true" outlineLevel="0" collapsed="false">
      <c r="A19" s="11" t="s">
        <v>25</v>
      </c>
      <c r="B19" s="12" t="s">
        <v>14</v>
      </c>
      <c r="C19" s="12" t="n">
        <v>600</v>
      </c>
      <c r="D19" s="14" t="n">
        <v>21.8</v>
      </c>
      <c r="E19" s="14" t="n">
        <f aca="false">SUM(C19*D19)</f>
        <v>13080</v>
      </c>
      <c r="F19" s="14" t="n">
        <v>22</v>
      </c>
      <c r="G19" s="14" t="n">
        <f aca="false">SUM(C19*F19)</f>
        <v>13200</v>
      </c>
      <c r="H19" s="14" t="n">
        <v>22</v>
      </c>
      <c r="I19" s="14" t="n">
        <f aca="false">SUM(C19*H19)</f>
        <v>13200</v>
      </c>
      <c r="J19" s="15" t="n">
        <f aca="false">SUM((D19+F19+H19)/3)</f>
        <v>21.9333333333333</v>
      </c>
      <c r="K19" s="15" t="n">
        <f aca="false">SUM((E19+G19+I19)/3)</f>
        <v>13160</v>
      </c>
      <c r="L19" s="1"/>
    </row>
    <row r="20" customFormat="false" ht="18.75" hidden="false" customHeight="true" outlineLevel="0" collapsed="false">
      <c r="A20" s="11" t="s">
        <v>26</v>
      </c>
      <c r="B20" s="12" t="s">
        <v>14</v>
      </c>
      <c r="C20" s="12" t="n">
        <v>950</v>
      </c>
      <c r="D20" s="14" t="n">
        <v>31</v>
      </c>
      <c r="E20" s="14" t="n">
        <f aca="false">SUM(C20*D20)</f>
        <v>29450</v>
      </c>
      <c r="F20" s="14" t="n">
        <v>29.5</v>
      </c>
      <c r="G20" s="14" t="n">
        <f aca="false">SUM(C20*F20)</f>
        <v>28025</v>
      </c>
      <c r="H20" s="14" t="n">
        <v>29.5</v>
      </c>
      <c r="I20" s="14" t="n">
        <f aca="false">SUM(C20*H20)</f>
        <v>28025</v>
      </c>
      <c r="J20" s="15" t="n">
        <f aca="false">SUM((D20+F20+H20)/3)</f>
        <v>30</v>
      </c>
      <c r="K20" s="15" t="n">
        <f aca="false">SUM((E20+G20+I20)/3)</f>
        <v>28500</v>
      </c>
      <c r="L20" s="1"/>
    </row>
    <row r="21" customFormat="false" ht="20.25" hidden="false" customHeight="true" outlineLevel="0" collapsed="false">
      <c r="A21" s="11" t="s">
        <v>27</v>
      </c>
      <c r="B21" s="12" t="s">
        <v>14</v>
      </c>
      <c r="C21" s="12" t="n">
        <v>15</v>
      </c>
      <c r="D21" s="14" t="n">
        <v>180</v>
      </c>
      <c r="E21" s="14" t="n">
        <f aca="false">SUM(C21*D21)</f>
        <v>2700</v>
      </c>
      <c r="F21" s="14" t="n">
        <v>240.5</v>
      </c>
      <c r="G21" s="14" t="n">
        <f aca="false">SUM(C21*F21)</f>
        <v>3607.5</v>
      </c>
      <c r="H21" s="14" t="n">
        <v>240.5</v>
      </c>
      <c r="I21" s="14" t="n">
        <f aca="false">SUM(C21*H21)</f>
        <v>3607.5</v>
      </c>
      <c r="J21" s="15" t="n">
        <f aca="false">SUM((D21+F21+H21)/3)</f>
        <v>220.333333333333</v>
      </c>
      <c r="K21" s="15" t="n">
        <f aca="false">SUM((E21+G21+I21)/3)</f>
        <v>3305</v>
      </c>
      <c r="L21" s="1"/>
    </row>
    <row r="22" customFormat="false" ht="20.25" hidden="false" customHeight="true" outlineLevel="0" collapsed="false">
      <c r="A22" s="11" t="s">
        <v>28</v>
      </c>
      <c r="B22" s="12" t="s">
        <v>14</v>
      </c>
      <c r="C22" s="12" t="n">
        <v>60</v>
      </c>
      <c r="D22" s="14" t="n">
        <v>45</v>
      </c>
      <c r="E22" s="14" t="n">
        <f aca="false">SUM(C22*D22)</f>
        <v>2700</v>
      </c>
      <c r="F22" s="14" t="n">
        <v>48</v>
      </c>
      <c r="G22" s="14" t="n">
        <f aca="false">SUM(C22*F22)</f>
        <v>2880</v>
      </c>
      <c r="H22" s="14" t="n">
        <v>48</v>
      </c>
      <c r="I22" s="14" t="n">
        <f aca="false">SUM(C22*H22)</f>
        <v>2880</v>
      </c>
      <c r="J22" s="15" t="n">
        <f aca="false">SUM((D22+F22+H22)/3)</f>
        <v>47</v>
      </c>
      <c r="K22" s="15" t="n">
        <f aca="false">SUM((E22+G22+I22)/3)</f>
        <v>2820</v>
      </c>
      <c r="L22" s="1"/>
    </row>
    <row r="23" customFormat="false" ht="28.5" hidden="false" customHeight="true" outlineLevel="0" collapsed="false">
      <c r="A23" s="11" t="s">
        <v>29</v>
      </c>
      <c r="B23" s="12" t="s">
        <v>14</v>
      </c>
      <c r="C23" s="12" t="n">
        <v>30</v>
      </c>
      <c r="D23" s="14" t="n">
        <v>88</v>
      </c>
      <c r="E23" s="14" t="n">
        <f aca="false">SUM(C23*D23)</f>
        <v>2640</v>
      </c>
      <c r="F23" s="14" t="n">
        <v>265</v>
      </c>
      <c r="G23" s="14" t="n">
        <f aca="false">SUM(C23*F23)</f>
        <v>7950</v>
      </c>
      <c r="H23" s="14" t="n">
        <v>265</v>
      </c>
      <c r="I23" s="14" t="n">
        <f aca="false">SUM(C23*H23)</f>
        <v>7950</v>
      </c>
      <c r="J23" s="15" t="n">
        <f aca="false">SUM((D23+F23+H23)/3)</f>
        <v>206</v>
      </c>
      <c r="K23" s="15" t="n">
        <f aca="false">SUM((E23+G23+I23)/3)</f>
        <v>6180</v>
      </c>
      <c r="L23" s="1"/>
    </row>
    <row r="24" customFormat="false" ht="18.75" hidden="false" customHeight="true" outlineLevel="0" collapsed="false">
      <c r="A24" s="11" t="s">
        <v>30</v>
      </c>
      <c r="B24" s="12" t="s">
        <v>14</v>
      </c>
      <c r="C24" s="13" t="n">
        <v>12</v>
      </c>
      <c r="D24" s="14" t="n">
        <v>120</v>
      </c>
      <c r="E24" s="14" t="n">
        <f aca="false">SUM(C24*D24)</f>
        <v>1440</v>
      </c>
      <c r="F24" s="14" t="n">
        <v>140</v>
      </c>
      <c r="G24" s="14" t="n">
        <f aca="false">SUM(C24*F24)</f>
        <v>1680</v>
      </c>
      <c r="H24" s="14" t="n">
        <v>140</v>
      </c>
      <c r="I24" s="14" t="n">
        <f aca="false">SUM(C24*H24)</f>
        <v>1680</v>
      </c>
      <c r="J24" s="15" t="n">
        <f aca="false">SUM((D24+F24+H24)/3)</f>
        <v>133.333333333333</v>
      </c>
      <c r="K24" s="15" t="n">
        <f aca="false">SUM((E24+G24+I24)/3)</f>
        <v>1600</v>
      </c>
      <c r="L24" s="1"/>
    </row>
    <row r="25" customFormat="false" ht="19.5" hidden="false" customHeight="true" outlineLevel="0" collapsed="false">
      <c r="A25" s="11" t="s">
        <v>31</v>
      </c>
      <c r="B25" s="12" t="s">
        <v>14</v>
      </c>
      <c r="C25" s="13" t="n">
        <v>170</v>
      </c>
      <c r="D25" s="14" t="n">
        <v>9</v>
      </c>
      <c r="E25" s="14" t="n">
        <f aca="false">SUM(C25*D25)</f>
        <v>1530</v>
      </c>
      <c r="F25" s="14" t="n">
        <v>10</v>
      </c>
      <c r="G25" s="14" t="n">
        <f aca="false">SUM(C25*F25)</f>
        <v>1700</v>
      </c>
      <c r="H25" s="14" t="n">
        <v>10</v>
      </c>
      <c r="I25" s="14" t="n">
        <f aca="false">SUM(C25*H25)</f>
        <v>1700</v>
      </c>
      <c r="J25" s="15" t="n">
        <f aca="false">SUM((D25+F25+H25)/3)</f>
        <v>9.66666666666667</v>
      </c>
      <c r="K25" s="15" t="n">
        <f aca="false">SUM((E25+G25+I25)/3)</f>
        <v>1643.33333333333</v>
      </c>
      <c r="L25" s="1"/>
    </row>
    <row r="26" customFormat="false" ht="21" hidden="false" customHeight="true" outlineLevel="0" collapsed="false">
      <c r="A26" s="11" t="s">
        <v>32</v>
      </c>
      <c r="B26" s="12" t="s">
        <v>33</v>
      </c>
      <c r="C26" s="12" t="n">
        <v>107</v>
      </c>
      <c r="D26" s="14" t="n">
        <v>4</v>
      </c>
      <c r="E26" s="14" t="n">
        <f aca="false">SUM(C26*D26)</f>
        <v>428</v>
      </c>
      <c r="F26" s="14" t="n">
        <v>6.5</v>
      </c>
      <c r="G26" s="14" t="n">
        <f aca="false">SUM(C26*F26)</f>
        <v>695.5</v>
      </c>
      <c r="H26" s="14" t="n">
        <v>6.5</v>
      </c>
      <c r="I26" s="14" t="n">
        <f aca="false">SUM(C26*H26)</f>
        <v>695.5</v>
      </c>
      <c r="J26" s="15" t="n">
        <f aca="false">SUM((D26+F26+H26)/3)</f>
        <v>5.66666666666667</v>
      </c>
      <c r="K26" s="15" t="n">
        <f aca="false">SUM((E26+G26+I26)/3)</f>
        <v>606.333333333333</v>
      </c>
      <c r="L26" s="1"/>
    </row>
    <row r="27" customFormat="false" ht="18" hidden="false" customHeight="true" outlineLevel="0" collapsed="false">
      <c r="A27" s="11" t="s">
        <v>34</v>
      </c>
      <c r="B27" s="12" t="s">
        <v>14</v>
      </c>
      <c r="C27" s="12" t="n">
        <v>50</v>
      </c>
      <c r="D27" s="14" t="n">
        <v>86</v>
      </c>
      <c r="E27" s="14" t="n">
        <f aca="false">SUM(C27*D27)</f>
        <v>4300</v>
      </c>
      <c r="F27" s="14" t="n">
        <v>85</v>
      </c>
      <c r="G27" s="14" t="n">
        <f aca="false">SUM(C27*F27)</f>
        <v>4250</v>
      </c>
      <c r="H27" s="14" t="n">
        <v>85</v>
      </c>
      <c r="I27" s="14" t="n">
        <f aca="false">SUM(C27*H27)</f>
        <v>4250</v>
      </c>
      <c r="J27" s="15" t="n">
        <f aca="false">SUM((D27+F27+H27)/3)</f>
        <v>85.3333333333333</v>
      </c>
      <c r="K27" s="15" t="n">
        <f aca="false">SUM((E27+G27+I27)/3)</f>
        <v>4266.66666666667</v>
      </c>
      <c r="L27" s="1"/>
    </row>
    <row r="28" customFormat="false" ht="19.5" hidden="false" customHeight="true" outlineLevel="0" collapsed="false">
      <c r="A28" s="11" t="s">
        <v>35</v>
      </c>
      <c r="B28" s="12" t="s">
        <v>14</v>
      </c>
      <c r="C28" s="12" t="n">
        <v>170</v>
      </c>
      <c r="D28" s="14" t="n">
        <v>42.5</v>
      </c>
      <c r="E28" s="14" t="n">
        <f aca="false">SUM(C28*D28)</f>
        <v>7225</v>
      </c>
      <c r="F28" s="14" t="n">
        <v>54</v>
      </c>
      <c r="G28" s="14" t="n">
        <f aca="false">SUM(C28*F28)</f>
        <v>9180</v>
      </c>
      <c r="H28" s="14" t="n">
        <v>54</v>
      </c>
      <c r="I28" s="14" t="n">
        <f aca="false">SUM(C28*H28)</f>
        <v>9180</v>
      </c>
      <c r="J28" s="15" t="n">
        <f aca="false">SUM((D28+F28+H28)/3)</f>
        <v>50.1666666666667</v>
      </c>
      <c r="K28" s="15" t="n">
        <f aca="false">SUM((E28+G28+I28)/3)</f>
        <v>8528.33333333333</v>
      </c>
      <c r="L28" s="1"/>
    </row>
    <row r="29" customFormat="false" ht="19.5" hidden="false" customHeight="true" outlineLevel="0" collapsed="false">
      <c r="A29" s="11" t="s">
        <v>36</v>
      </c>
      <c r="B29" s="12" t="s">
        <v>14</v>
      </c>
      <c r="C29" s="12" t="n">
        <v>140</v>
      </c>
      <c r="D29" s="14" t="n">
        <v>69</v>
      </c>
      <c r="E29" s="14" t="n">
        <f aca="false">SUM(C29*D29)</f>
        <v>9660</v>
      </c>
      <c r="F29" s="14" t="n">
        <v>72</v>
      </c>
      <c r="G29" s="14" t="n">
        <f aca="false">SUM(C29*F29)</f>
        <v>10080</v>
      </c>
      <c r="H29" s="14" t="n">
        <v>72</v>
      </c>
      <c r="I29" s="14" t="n">
        <f aca="false">SUM(C29*H29)</f>
        <v>10080</v>
      </c>
      <c r="J29" s="15" t="n">
        <f aca="false">SUM((D29+F29+H29)/3)</f>
        <v>71</v>
      </c>
      <c r="K29" s="15" t="n">
        <f aca="false">SUM((E29+G29+I29)/3)</f>
        <v>9940</v>
      </c>
      <c r="L29" s="1"/>
    </row>
    <row r="30" customFormat="false" ht="22.5" hidden="false" customHeight="true" outlineLevel="0" collapsed="false">
      <c r="A30" s="11" t="s">
        <v>37</v>
      </c>
      <c r="B30" s="12" t="s">
        <v>33</v>
      </c>
      <c r="C30" s="12" t="n">
        <v>40</v>
      </c>
      <c r="D30" s="14" t="n">
        <v>72.5</v>
      </c>
      <c r="E30" s="14" t="n">
        <f aca="false">SUM(C30*D30)</f>
        <v>2900</v>
      </c>
      <c r="F30" s="14" t="n">
        <v>78</v>
      </c>
      <c r="G30" s="14" t="n">
        <f aca="false">SUM(C30*F30)</f>
        <v>3120</v>
      </c>
      <c r="H30" s="14" t="n">
        <v>78</v>
      </c>
      <c r="I30" s="14" t="n">
        <f aca="false">SUM(C30*H30)</f>
        <v>3120</v>
      </c>
      <c r="J30" s="15" t="n">
        <f aca="false">SUM((D30+F30+H30)/3)</f>
        <v>76.1666666666667</v>
      </c>
      <c r="K30" s="15" t="n">
        <f aca="false">SUM((E30+G30+I30)/3)</f>
        <v>3046.66666666667</v>
      </c>
      <c r="L30" s="1"/>
    </row>
    <row r="31" customFormat="false" ht="21.75" hidden="false" customHeight="true" outlineLevel="0" collapsed="false">
      <c r="A31" s="11" t="s">
        <v>38</v>
      </c>
      <c r="B31" s="12" t="s">
        <v>33</v>
      </c>
      <c r="C31" s="12" t="n">
        <v>225</v>
      </c>
      <c r="D31" s="14" t="n">
        <v>19.9</v>
      </c>
      <c r="E31" s="14" t="n">
        <f aca="false">SUM(C31*D31)</f>
        <v>4477.5</v>
      </c>
      <c r="F31" s="14" t="n">
        <v>20</v>
      </c>
      <c r="G31" s="14" t="n">
        <f aca="false">SUM(C31*F31)</f>
        <v>4500</v>
      </c>
      <c r="H31" s="14" t="n">
        <v>20</v>
      </c>
      <c r="I31" s="14" t="n">
        <f aca="false">SUM(C31*H31)</f>
        <v>4500</v>
      </c>
      <c r="J31" s="15" t="n">
        <f aca="false">SUM((D31+F31+H31)/3)</f>
        <v>19.9666666666667</v>
      </c>
      <c r="K31" s="15" t="n">
        <f aca="false">SUM((E31+G31+I31)/3)</f>
        <v>4492.5</v>
      </c>
      <c r="L31" s="1"/>
    </row>
    <row r="32" customFormat="false" ht="19.5" hidden="false" customHeight="true" outlineLevel="0" collapsed="false">
      <c r="A32" s="11" t="s">
        <v>39</v>
      </c>
      <c r="B32" s="12" t="s">
        <v>14</v>
      </c>
      <c r="C32" s="12" t="n">
        <v>35</v>
      </c>
      <c r="D32" s="14" t="n">
        <v>56</v>
      </c>
      <c r="E32" s="14" t="n">
        <f aca="false">SUM(C32*D32)</f>
        <v>1960</v>
      </c>
      <c r="F32" s="14" t="n">
        <v>54</v>
      </c>
      <c r="G32" s="14" t="n">
        <f aca="false">SUM(C32*F32)</f>
        <v>1890</v>
      </c>
      <c r="H32" s="14" t="n">
        <v>56</v>
      </c>
      <c r="I32" s="14" t="n">
        <f aca="false">SUM(C32*H32)</f>
        <v>1960</v>
      </c>
      <c r="J32" s="15" t="n">
        <f aca="false">SUM((D32+F32+H32)/3)</f>
        <v>55.3333333333333</v>
      </c>
      <c r="K32" s="15" t="n">
        <f aca="false">SUM((E32+G32+I32)/3)</f>
        <v>1936.66666666667</v>
      </c>
      <c r="L32" s="1"/>
    </row>
    <row r="33" customFormat="false" ht="23.25" hidden="false" customHeight="true" outlineLevel="0" collapsed="false">
      <c r="A33" s="11" t="s">
        <v>40</v>
      </c>
      <c r="B33" s="12" t="s">
        <v>41</v>
      </c>
      <c r="C33" s="13" t="n">
        <v>260</v>
      </c>
      <c r="D33" s="14" t="n">
        <v>59</v>
      </c>
      <c r="E33" s="14" t="n">
        <f aca="false">SUM(C33*D33)</f>
        <v>15340</v>
      </c>
      <c r="F33" s="14" t="n">
        <v>70</v>
      </c>
      <c r="G33" s="14" t="n">
        <f aca="false">SUM(C33*F33)</f>
        <v>18200</v>
      </c>
      <c r="H33" s="14" t="n">
        <v>70</v>
      </c>
      <c r="I33" s="14" t="n">
        <f aca="false">SUM(C33*H33)</f>
        <v>18200</v>
      </c>
      <c r="J33" s="15" t="n">
        <f aca="false">SUM((D33+F33+H33)/3)</f>
        <v>66.3333333333333</v>
      </c>
      <c r="K33" s="15" t="n">
        <f aca="false">SUM((E33+G33+I33)/3)</f>
        <v>17246.6666666667</v>
      </c>
      <c r="L33" s="1"/>
    </row>
    <row r="34" customFormat="false" ht="17.25" hidden="false" customHeight="true" outlineLevel="0" collapsed="false">
      <c r="A34" s="11" t="s">
        <v>42</v>
      </c>
      <c r="B34" s="12" t="s">
        <v>33</v>
      </c>
      <c r="C34" s="13" t="n">
        <v>300</v>
      </c>
      <c r="D34" s="14" t="n">
        <v>27</v>
      </c>
      <c r="E34" s="14" t="n">
        <f aca="false">SUM(C34*D34)</f>
        <v>8100</v>
      </c>
      <c r="F34" s="14" t="n">
        <v>30</v>
      </c>
      <c r="G34" s="14" t="n">
        <f aca="false">SUM(C34*F34)</f>
        <v>9000</v>
      </c>
      <c r="H34" s="14" t="n">
        <v>30</v>
      </c>
      <c r="I34" s="14" t="n">
        <f aca="false">SUM(C34*H34)</f>
        <v>9000</v>
      </c>
      <c r="J34" s="15" t="n">
        <f aca="false">SUM((D34+F34+H34)/3)</f>
        <v>29</v>
      </c>
      <c r="K34" s="15" t="n">
        <f aca="false">SUM((E34+G34+I34)/3)</f>
        <v>8700</v>
      </c>
      <c r="L34" s="1"/>
    </row>
    <row r="35" customFormat="false" ht="20.25" hidden="false" customHeight="true" outlineLevel="0" collapsed="false">
      <c r="A35" s="11" t="s">
        <v>43</v>
      </c>
      <c r="B35" s="12" t="s">
        <v>14</v>
      </c>
      <c r="C35" s="12" t="n">
        <v>40</v>
      </c>
      <c r="D35" s="14" t="n">
        <v>46</v>
      </c>
      <c r="E35" s="14" t="n">
        <f aca="false">SUM(C35*D35)</f>
        <v>1840</v>
      </c>
      <c r="F35" s="14" t="n">
        <v>48</v>
      </c>
      <c r="G35" s="14" t="n">
        <f aca="false">SUM(C35*F35)</f>
        <v>1920</v>
      </c>
      <c r="H35" s="14" t="n">
        <v>48</v>
      </c>
      <c r="I35" s="14" t="n">
        <f aca="false">SUM(C35*H35)</f>
        <v>1920</v>
      </c>
      <c r="J35" s="15" t="n">
        <f aca="false">SUM((D35+F35+H35)/3)</f>
        <v>47.3333333333333</v>
      </c>
      <c r="K35" s="15" t="n">
        <f aca="false">SUM((E35+G35+I35)/3)</f>
        <v>1893.33333333333</v>
      </c>
      <c r="L35" s="1"/>
    </row>
    <row r="36" customFormat="false" ht="18.75" hidden="false" customHeight="true" outlineLevel="0" collapsed="false">
      <c r="A36" s="11" t="s">
        <v>44</v>
      </c>
      <c r="B36" s="12" t="s">
        <v>41</v>
      </c>
      <c r="C36" s="12" t="n">
        <v>2000</v>
      </c>
      <c r="D36" s="14" t="n">
        <v>27.5</v>
      </c>
      <c r="E36" s="14" t="n">
        <f aca="false">SUM(C36*D36)</f>
        <v>55000</v>
      </c>
      <c r="F36" s="14" t="n">
        <v>29</v>
      </c>
      <c r="G36" s="14" t="n">
        <f aca="false">SUM(C36*F36)</f>
        <v>58000</v>
      </c>
      <c r="H36" s="14" t="n">
        <v>29</v>
      </c>
      <c r="I36" s="14" t="n">
        <f aca="false">SUM(C36*H36)</f>
        <v>58000</v>
      </c>
      <c r="J36" s="15" t="n">
        <f aca="false">SUM((D36+F36+H36)/3)</f>
        <v>28.5</v>
      </c>
      <c r="K36" s="15" t="n">
        <f aca="false">SUM((E36+G36+I36)/3)</f>
        <v>57000</v>
      </c>
      <c r="L36" s="1"/>
    </row>
    <row r="37" customFormat="false" ht="15.75" hidden="false" customHeight="false" outlineLevel="0" collapsed="false">
      <c r="A37" s="17" t="s">
        <v>45</v>
      </c>
      <c r="B37" s="17"/>
      <c r="C37" s="17"/>
      <c r="D37" s="18"/>
      <c r="E37" s="19" t="n">
        <f aca="false">SUM(E8:E36)</f>
        <v>197025</v>
      </c>
      <c r="F37" s="18"/>
      <c r="G37" s="19" t="n">
        <f aca="false">SUM(G8:G36)</f>
        <v>212120.5</v>
      </c>
      <c r="H37" s="18"/>
      <c r="I37" s="19" t="n">
        <f aca="false">SUM(I8:I36)</f>
        <v>217585.5</v>
      </c>
      <c r="J37" s="18"/>
      <c r="K37" s="20" t="n">
        <f aca="false">SUM(K8:K36)</f>
        <v>208910.333333333</v>
      </c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21" t="s">
        <v>46</v>
      </c>
      <c r="B39" s="21"/>
      <c r="C39" s="21"/>
      <c r="D39" s="1"/>
      <c r="E39" s="22"/>
      <c r="F39" s="23" t="n">
        <f aca="false">K37</f>
        <v>208910.333333333</v>
      </c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4"/>
      <c r="G42" s="4"/>
      <c r="H42" s="25"/>
      <c r="I42" s="25"/>
      <c r="J42" s="25"/>
      <c r="K42" s="25"/>
      <c r="L42" s="25"/>
      <c r="M42" s="2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</sheetData>
  <mergeCells count="12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  <mergeCell ref="F42:G42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3-03-19T12:09:34Z</dcterms:modified>
  <cp:revision>0</cp:revision>
  <dc:subject/>
  <dc:title/>
</cp:coreProperties>
</file>