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Ф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Приложение № 3</t>
  </si>
  <si>
    <t xml:space="preserve">к документации об открытом аукционе в электронной форме</t>
  </si>
  <si>
    <t xml:space="preserve">Обоснование начальной (максимальной) цены гражданско-правового договора</t>
  </si>
  <si>
    <t xml:space="preserve">№ п/п</t>
  </si>
  <si>
    <t xml:space="preserve">Наименование</t>
  </si>
  <si>
    <t xml:space="preserve">Кол-во</t>
  </si>
  <si>
    <t xml:space="preserve">Поставщик 1</t>
  </si>
  <si>
    <t xml:space="preserve">Поставщик 2</t>
  </si>
  <si>
    <t xml:space="preserve">Поставщик 3</t>
  </si>
  <si>
    <t xml:space="preserve">Средняя стоимость</t>
  </si>
  <si>
    <t xml:space="preserve">Сумма</t>
  </si>
  <si>
    <t xml:space="preserve">НЦ</t>
  </si>
  <si>
    <t xml:space="preserve">Люис-тест , 500 определений, ДС, L-331</t>
  </si>
  <si>
    <t xml:space="preserve">ДС-ИФА-АНТИ-ЛЮИС-СУММАРНЫЕ АНТИТЕЛА, 480 опр., L 1824</t>
  </si>
  <si>
    <t xml:space="preserve">ДС-ИФА-ЛЮИС – Ig M. 1*96 опр. комплект 2, L-253</t>
  </si>
  <si>
    <t xml:space="preserve">ДС– HBs  Ag-стрип, (комплект 3), 480 опр. В-1155 </t>
  </si>
  <si>
    <t xml:space="preserve">ДС - анти-ВГС-сумм ТМБ 480  опр, С-155</t>
  </si>
  <si>
    <t xml:space="preserve">ДС – АНТИ-HCVc  - M-стрип, 96 опр, С-253</t>
  </si>
  <si>
    <t xml:space="preserve">ДС ИФА анти HCV спектр GM, 48 опр., С-452</t>
  </si>
  <si>
    <t xml:space="preserve">ИФА- Helicobacter philori. Ig G,  3752</t>
  </si>
  <si>
    <t xml:space="preserve">ДС-ИФА-АНТИ-ЦМВ –IgG - авидность, 48 опр, СМ-152</t>
  </si>
  <si>
    <t xml:space="preserve">ДС- ИФА-АНТИ-ВПГ 1,2 – IgG- авидность, Н-152</t>
  </si>
  <si>
    <t xml:space="preserve">Векто-ВПГ-Ig M.12*8 опр, 2154</t>
  </si>
  <si>
    <t xml:space="preserve">ДС-ИФА-АНТИ-Rubella-G, авидность, 48 опр., Ru-152</t>
  </si>
  <si>
    <t xml:space="preserve">ДС-ИФА-АНТИ-Rubella-М компл.2, 96 опр, Ru-153</t>
  </si>
  <si>
    <t xml:space="preserve">ДС-ИФА-АНТИ -ТОКСО -М, 96 опр, Т-153</t>
  </si>
  <si>
    <t xml:space="preserve">Векто-токсо-антитела, 12*8 опр, 1764</t>
  </si>
  <si>
    <t xml:space="preserve">ДС-ИФА-АНТИ-ХЛАМИДИЯ- TR-G, 96 опр, Х-1151</t>
  </si>
  <si>
    <t xml:space="preserve">ДС-ИФА-АНТИ-ХЛАМИДИЯ-TR- А, 96 опр, Х-125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_(* #,##0.00_);_(* \(#,##0.00\);_(* \-??_);_(@_)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1:B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48.13"/>
    <col collapsed="false" customWidth="false" hidden="false" outlineLevel="0" max="3" min="3" style="2" width="9.14"/>
    <col collapsed="false" customWidth="true" hidden="false" outlineLevel="0" max="4" min="4" style="1" width="12.85"/>
    <col collapsed="false" customWidth="true" hidden="false" outlineLevel="0" max="6" min="5" style="1" width="12.99"/>
    <col collapsed="false" customWidth="true" hidden="false" outlineLevel="0" max="7" min="7" style="2" width="12.56"/>
    <col collapsed="false" customWidth="true" hidden="false" outlineLevel="0" max="8" min="8" style="2" width="13.99"/>
    <col collapsed="false" customWidth="true" hidden="true" outlineLevel="0" max="9" min="9" style="2" width="14.85"/>
    <col collapsed="false" customWidth="false" hidden="false" outlineLevel="0" max="257" min="10" style="2" width="9.14"/>
  </cols>
  <sheetData>
    <row r="1" customFormat="false" ht="15.75" hidden="false" customHeight="false" outlineLevel="0" collapsed="false">
      <c r="G1" s="3"/>
      <c r="H1" s="4" t="s">
        <v>0</v>
      </c>
    </row>
    <row r="2" customFormat="false" ht="15.75" hidden="false" customHeight="true" outlineLevel="0" collapsed="false">
      <c r="D2" s="5" t="s">
        <v>1</v>
      </c>
      <c r="E2" s="5"/>
      <c r="F2" s="5"/>
      <c r="G2" s="5"/>
      <c r="H2" s="5"/>
    </row>
    <row r="3" customFormat="false" ht="15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</row>
    <row r="5" customFormat="false" ht="31.5" hidden="false" customHeight="false" outlineLevel="0" collapsed="false">
      <c r="A5" s="7" t="s">
        <v>3</v>
      </c>
      <c r="B5" s="7" t="s">
        <v>4</v>
      </c>
      <c r="C5" s="8" t="s">
        <v>5</v>
      </c>
      <c r="D5" s="9" t="s">
        <v>6</v>
      </c>
      <c r="E5" s="9" t="s">
        <v>7</v>
      </c>
      <c r="F5" s="9" t="s">
        <v>8</v>
      </c>
      <c r="G5" s="9" t="s">
        <v>9</v>
      </c>
      <c r="H5" s="8" t="s">
        <v>10</v>
      </c>
      <c r="I5" s="10" t="s">
        <v>11</v>
      </c>
    </row>
    <row r="6" customFormat="false" ht="15.75" hidden="false" customHeight="false" outlineLevel="0" collapsed="false">
      <c r="A6" s="11" t="n">
        <v>1</v>
      </c>
      <c r="B6" s="12" t="s">
        <v>12</v>
      </c>
      <c r="C6" s="13" t="n">
        <v>20</v>
      </c>
      <c r="D6" s="14" t="n">
        <v>2619</v>
      </c>
      <c r="E6" s="14" t="n">
        <v>2723</v>
      </c>
      <c r="F6" s="15" t="n">
        <v>2425</v>
      </c>
      <c r="G6" s="14" t="n">
        <f aca="false">(D6+E6+F6)/3</f>
        <v>2589</v>
      </c>
      <c r="H6" s="14" t="n">
        <f aca="false">G6*C6</f>
        <v>51780</v>
      </c>
      <c r="I6" s="16" t="n">
        <f aca="false">H23</f>
        <v>1340143.93333333</v>
      </c>
    </row>
    <row r="7" customFormat="false" ht="25.5" hidden="false" customHeight="false" outlineLevel="0" collapsed="false">
      <c r="A7" s="15" t="n">
        <v>2</v>
      </c>
      <c r="B7" s="12" t="s">
        <v>13</v>
      </c>
      <c r="C7" s="13" t="n">
        <v>13</v>
      </c>
      <c r="D7" s="14" t="n">
        <v>6015</v>
      </c>
      <c r="E7" s="14" t="n">
        <v>6255</v>
      </c>
      <c r="F7" s="15" t="n">
        <v>5570</v>
      </c>
      <c r="G7" s="14" t="n">
        <f aca="false">(D7+E7+F7)/3</f>
        <v>5946.66666666667</v>
      </c>
      <c r="H7" s="14" t="n">
        <f aca="false">G7*C7</f>
        <v>77306.6666666667</v>
      </c>
    </row>
    <row r="8" customFormat="false" ht="15.75" hidden="false" customHeight="false" outlineLevel="0" collapsed="false">
      <c r="A8" s="15" t="n">
        <v>3</v>
      </c>
      <c r="B8" s="12" t="s">
        <v>14</v>
      </c>
      <c r="C8" s="13" t="n">
        <v>3</v>
      </c>
      <c r="D8" s="14" t="n">
        <v>3348</v>
      </c>
      <c r="E8" s="14" t="n">
        <v>3481</v>
      </c>
      <c r="F8" s="15" t="n">
        <v>3100</v>
      </c>
      <c r="G8" s="14" t="n">
        <f aca="false">(D8+E8+F8)/3</f>
        <v>3309.66666666667</v>
      </c>
      <c r="H8" s="14" t="n">
        <f aca="false">G8*C8</f>
        <v>9929</v>
      </c>
    </row>
    <row r="9" customFormat="false" ht="15.75" hidden="false" customHeight="false" outlineLevel="0" collapsed="false">
      <c r="A9" s="15" t="n">
        <v>4</v>
      </c>
      <c r="B9" s="12" t="s">
        <v>15</v>
      </c>
      <c r="C9" s="13" t="n">
        <v>12</v>
      </c>
      <c r="D9" s="14" t="n">
        <v>5727</v>
      </c>
      <c r="E9" s="14" t="n">
        <v>5956</v>
      </c>
      <c r="F9" s="15" t="n">
        <v>5303</v>
      </c>
      <c r="G9" s="14" t="n">
        <f aca="false">(D9+E9+F9)/3</f>
        <v>5662</v>
      </c>
      <c r="H9" s="14" t="n">
        <f aca="false">G9*C9</f>
        <v>67944</v>
      </c>
    </row>
    <row r="10" customFormat="false" ht="15.75" hidden="false" customHeight="false" outlineLevel="0" collapsed="false">
      <c r="A10" s="15" t="n">
        <v>5</v>
      </c>
      <c r="B10" s="12" t="s">
        <v>16</v>
      </c>
      <c r="C10" s="13" t="n">
        <v>12</v>
      </c>
      <c r="D10" s="14" t="n">
        <v>5727</v>
      </c>
      <c r="E10" s="14" t="n">
        <v>5956</v>
      </c>
      <c r="F10" s="15" t="n">
        <v>5303</v>
      </c>
      <c r="G10" s="14" t="n">
        <f aca="false">(D10+E10+F10)/3</f>
        <v>5662</v>
      </c>
      <c r="H10" s="14" t="n">
        <f aca="false">G10*C10</f>
        <v>67944</v>
      </c>
    </row>
    <row r="11" customFormat="false" ht="15.75" hidden="false" customHeight="false" outlineLevel="0" collapsed="false">
      <c r="A11" s="15" t="n">
        <v>6</v>
      </c>
      <c r="B11" s="12" t="s">
        <v>17</v>
      </c>
      <c r="C11" s="13" t="n">
        <v>2</v>
      </c>
      <c r="D11" s="14" t="n">
        <v>3106</v>
      </c>
      <c r="E11" s="14" t="n">
        <v>3230</v>
      </c>
      <c r="F11" s="15" t="n">
        <v>2876</v>
      </c>
      <c r="G11" s="14" t="n">
        <f aca="false">(D11+E11+F11)/3</f>
        <v>3070.66666666667</v>
      </c>
      <c r="H11" s="14" t="n">
        <f aca="false">G11*C11</f>
        <v>6141.33333333333</v>
      </c>
    </row>
    <row r="12" customFormat="false" ht="15.75" hidden="false" customHeight="false" outlineLevel="0" collapsed="false">
      <c r="A12" s="15" t="n">
        <v>7</v>
      </c>
      <c r="B12" s="12" t="s">
        <v>18</v>
      </c>
      <c r="C12" s="13" t="n">
        <v>2</v>
      </c>
      <c r="D12" s="14" t="n">
        <v>2850</v>
      </c>
      <c r="E12" s="14" t="n">
        <v>2964</v>
      </c>
      <c r="F12" s="15" t="n">
        <v>2639</v>
      </c>
      <c r="G12" s="14" t="n">
        <f aca="false">(D12+E12+F12)/3</f>
        <v>2817.66666666667</v>
      </c>
      <c r="H12" s="14" t="n">
        <f aca="false">G12*C12</f>
        <v>5635.33333333333</v>
      </c>
    </row>
    <row r="13" customFormat="false" ht="15.75" hidden="false" customHeight="false" outlineLevel="0" collapsed="false">
      <c r="A13" s="15" t="n">
        <v>8</v>
      </c>
      <c r="B13" s="12" t="s">
        <v>19</v>
      </c>
      <c r="C13" s="13" t="n">
        <v>6</v>
      </c>
      <c r="D13" s="14" t="n">
        <v>4244</v>
      </c>
      <c r="E13" s="14" t="n">
        <v>4413</v>
      </c>
      <c r="F13" s="15" t="n">
        <v>3930</v>
      </c>
      <c r="G13" s="14" t="n">
        <f aca="false">(D13+E13+F13)/3</f>
        <v>4195.66666666667</v>
      </c>
      <c r="H13" s="14" t="n">
        <f aca="false">G13*C13</f>
        <v>25174</v>
      </c>
    </row>
    <row r="14" customFormat="false" ht="15.75" hidden="false" customHeight="false" outlineLevel="0" collapsed="false">
      <c r="A14" s="15" t="n">
        <v>9</v>
      </c>
      <c r="B14" s="12" t="s">
        <v>20</v>
      </c>
      <c r="C14" s="13" t="n">
        <v>60</v>
      </c>
      <c r="D14" s="14" t="n">
        <v>4362</v>
      </c>
      <c r="E14" s="14" t="n">
        <v>4536.5</v>
      </c>
      <c r="F14" s="15" t="n">
        <v>4039</v>
      </c>
      <c r="G14" s="14" t="n">
        <f aca="false">(D14+E14+F14)/3</f>
        <v>4312.5</v>
      </c>
      <c r="H14" s="14" t="n">
        <f aca="false">G14*C14</f>
        <v>258750</v>
      </c>
    </row>
    <row r="15" customFormat="false" ht="15.75" hidden="false" customHeight="false" outlineLevel="0" collapsed="false">
      <c r="A15" s="15" t="n">
        <v>10</v>
      </c>
      <c r="B15" s="12" t="s">
        <v>21</v>
      </c>
      <c r="C15" s="13" t="n">
        <v>60</v>
      </c>
      <c r="D15" s="14" t="n">
        <v>3683</v>
      </c>
      <c r="E15" s="14" t="n">
        <v>3830.3</v>
      </c>
      <c r="F15" s="15" t="n">
        <v>3411</v>
      </c>
      <c r="G15" s="14" t="n">
        <f aca="false">(D15+E15+F15)/3</f>
        <v>3641.43333333333</v>
      </c>
      <c r="H15" s="14" t="n">
        <f aca="false">G15*C15</f>
        <v>218486</v>
      </c>
    </row>
    <row r="16" customFormat="false" ht="15.75" hidden="false" customHeight="false" outlineLevel="0" collapsed="false">
      <c r="A16" s="15" t="n">
        <v>11</v>
      </c>
      <c r="B16" s="12" t="s">
        <v>22</v>
      </c>
      <c r="C16" s="13" t="n">
        <v>1</v>
      </c>
      <c r="D16" s="14" t="n">
        <v>3565</v>
      </c>
      <c r="E16" s="14" t="n">
        <v>3707.6</v>
      </c>
      <c r="F16" s="15" t="n">
        <v>3301</v>
      </c>
      <c r="G16" s="14" t="n">
        <f aca="false">(D16+E16+F16)/3</f>
        <v>3524.53333333333</v>
      </c>
      <c r="H16" s="14" t="n">
        <f aca="false">G16*C16</f>
        <v>3524.53333333333</v>
      </c>
    </row>
    <row r="17" customFormat="false" ht="15.75" hidden="false" customHeight="false" outlineLevel="0" collapsed="false">
      <c r="A17" s="15" t="n">
        <v>12</v>
      </c>
      <c r="B17" s="12" t="s">
        <v>23</v>
      </c>
      <c r="C17" s="13" t="n">
        <v>60</v>
      </c>
      <c r="D17" s="14" t="n">
        <v>3679</v>
      </c>
      <c r="E17" s="14" t="n">
        <v>3826</v>
      </c>
      <c r="F17" s="15" t="n">
        <v>3407</v>
      </c>
      <c r="G17" s="14" t="n">
        <f aca="false">(D17+E17+F17)/3</f>
        <v>3637.33333333333</v>
      </c>
      <c r="H17" s="14" t="n">
        <f aca="false">G17*C17</f>
        <v>218240</v>
      </c>
    </row>
    <row r="18" customFormat="false" ht="15.75" hidden="false" customHeight="false" outlineLevel="0" collapsed="false">
      <c r="A18" s="15" t="n">
        <v>13</v>
      </c>
      <c r="B18" s="12" t="s">
        <v>24</v>
      </c>
      <c r="C18" s="13" t="n">
        <v>2</v>
      </c>
      <c r="D18" s="14" t="n">
        <v>3505</v>
      </c>
      <c r="E18" s="14" t="n">
        <v>3645.2</v>
      </c>
      <c r="F18" s="15" t="n">
        <v>3246</v>
      </c>
      <c r="G18" s="14" t="n">
        <f aca="false">(D18+E18+F18)/3</f>
        <v>3465.4</v>
      </c>
      <c r="H18" s="14" t="n">
        <f aca="false">G18*C18</f>
        <v>6930.8</v>
      </c>
    </row>
    <row r="19" customFormat="false" ht="15.75" hidden="false" customHeight="false" outlineLevel="0" collapsed="false">
      <c r="A19" s="15" t="n">
        <v>14</v>
      </c>
      <c r="B19" s="12" t="s">
        <v>25</v>
      </c>
      <c r="C19" s="13" t="n">
        <v>1</v>
      </c>
      <c r="D19" s="14" t="n">
        <v>3245</v>
      </c>
      <c r="E19" s="14" t="n">
        <v>3374.8</v>
      </c>
      <c r="F19" s="15" t="n">
        <v>3005</v>
      </c>
      <c r="G19" s="14" t="n">
        <f aca="false">(D19+E19+F19)/3</f>
        <v>3208.26666666667</v>
      </c>
      <c r="H19" s="14" t="n">
        <f aca="false">G19*C19</f>
        <v>3208.26666666667</v>
      </c>
    </row>
    <row r="20" s="19" customFormat="true" ht="15.75" hidden="false" customHeight="false" outlineLevel="0" collapsed="false">
      <c r="A20" s="17" t="n">
        <v>15</v>
      </c>
      <c r="B20" s="12" t="s">
        <v>26</v>
      </c>
      <c r="C20" s="13" t="n">
        <v>39</v>
      </c>
      <c r="D20" s="18" t="n">
        <v>3003</v>
      </c>
      <c r="E20" s="18" t="n">
        <v>3123</v>
      </c>
      <c r="F20" s="17" t="n">
        <v>2781</v>
      </c>
      <c r="G20" s="14" t="n">
        <f aca="false">(D20+E20+F20)/3</f>
        <v>2969</v>
      </c>
      <c r="H20" s="14" t="n">
        <f aca="false">G20*C20</f>
        <v>115791</v>
      </c>
    </row>
    <row r="21" customFormat="false" ht="15.75" hidden="false" customHeight="false" outlineLevel="0" collapsed="false">
      <c r="A21" s="15" t="n">
        <v>16</v>
      </c>
      <c r="B21" s="12" t="s">
        <v>27</v>
      </c>
      <c r="C21" s="13" t="n">
        <v>39</v>
      </c>
      <c r="D21" s="14" t="n">
        <v>2550</v>
      </c>
      <c r="E21" s="14" t="n">
        <v>2652</v>
      </c>
      <c r="F21" s="15" t="n">
        <v>2362</v>
      </c>
      <c r="G21" s="14" t="n">
        <f aca="false">(D21+E21+F21)/3</f>
        <v>2521.33333333333</v>
      </c>
      <c r="H21" s="14" t="n">
        <f aca="false">G21*C21</f>
        <v>98332</v>
      </c>
    </row>
    <row r="22" customFormat="false" ht="15.75" hidden="false" customHeight="false" outlineLevel="0" collapsed="false">
      <c r="A22" s="15" t="n">
        <v>17</v>
      </c>
      <c r="B22" s="12" t="s">
        <v>28</v>
      </c>
      <c r="C22" s="13" t="n">
        <v>39</v>
      </c>
      <c r="D22" s="14" t="n">
        <v>2724</v>
      </c>
      <c r="E22" s="18" t="n">
        <v>2832</v>
      </c>
      <c r="F22" s="15" t="n">
        <v>2523</v>
      </c>
      <c r="G22" s="14" t="n">
        <f aca="false">(D22+E22+F22)/3</f>
        <v>2693</v>
      </c>
      <c r="H22" s="14" t="n">
        <f aca="false">G22*C22</f>
        <v>105027</v>
      </c>
    </row>
    <row r="23" customFormat="false" ht="15.75" hidden="true" customHeight="false" outlineLevel="0" collapsed="false">
      <c r="F23" s="20"/>
      <c r="H23" s="21" t="n">
        <f aca="false">SUM(H6:H22)</f>
        <v>1340143.93333333</v>
      </c>
    </row>
  </sheetData>
  <mergeCells count="2">
    <mergeCell ref="D2:H2"/>
    <mergeCell ref="A3:H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Econ_C10</cp:lastModifiedBy>
  <cp:lastPrinted>2013-03-20T09:26:43Z</cp:lastPrinted>
  <dcterms:modified xsi:type="dcterms:W3CDTF">2013-03-20T09:27:46Z</dcterms:modified>
  <cp:revision>0</cp:revision>
  <dc:subject/>
  <dc:title/>
</cp:coreProperties>
</file>