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6">
  <si>
    <t xml:space="preserve">Приложение № 3 к документации об открытом аукционе в электронной форме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Сбор информации о действующих ценах осуществлялся путем сбора информации о ценах из реестра контрактов общероссийского официального сайта (ООС) www.zakupki.gov.ru и информации с сайтов сети Интернет.</t>
  </si>
  <si>
    <t xml:space="preserve">Расчет начальной (максимальной) цены договора производился на основе средних арифметических цен за единицу измерения.</t>
  </si>
  <si>
    <t xml:space="preserve">курс доллара США на 21.03.2013г., руб.</t>
  </si>
  <si>
    <t xml:space="preserve">Источник информации о цене</t>
  </si>
  <si>
    <t xml:space="preserve">№ п/п</t>
  </si>
  <si>
    <t xml:space="preserve">Наименование</t>
  </si>
  <si>
    <t xml:space="preserve">Технические характеристики</t>
  </si>
  <si>
    <t xml:space="preserve">Ед.изм.</t>
  </si>
  <si>
    <t xml:space="preserve">Кол-во </t>
  </si>
  <si>
    <t xml:space="preserve">Реестр контрактов ООС, № реестровой записи, цена руб.</t>
  </si>
  <si>
    <t xml:space="preserve">www.medicalhouse.deal.by</t>
  </si>
  <si>
    <t xml:space="preserve">Средняя цена, руб.</t>
  </si>
  <si>
    <t xml:space="preserve">Итого, руб.</t>
  </si>
  <si>
    <t xml:space="preserve">Алмазные боры MANI для турбинного наконечника</t>
  </si>
  <si>
    <t xml:space="preserve">Форма </t>
  </si>
  <si>
    <t xml:space="preserve">Степень абразивности алмазной крошки на рабочей поверхности бора</t>
  </si>
  <si>
    <t xml:space="preserve">Максимально разрешенные обороты для боров</t>
  </si>
  <si>
    <t xml:space="preserve">0356300000412000112</t>
  </si>
  <si>
    <t xml:space="preserve">0356300000412000115</t>
  </si>
  <si>
    <t xml:space="preserve">Цена, долларов США</t>
  </si>
  <si>
    <t xml:space="preserve">Цена, руб.</t>
  </si>
  <si>
    <t xml:space="preserve">BR-31 (001/018)</t>
  </si>
  <si>
    <t xml:space="preserve">шарообразный</t>
  </si>
  <si>
    <t xml:space="preserve">S-standart (106-125 мк)</t>
  </si>
  <si>
    <t xml:space="preserve">450.000 </t>
  </si>
  <si>
    <t xml:space="preserve">шт</t>
  </si>
  <si>
    <t xml:space="preserve">BR-40 (001/016)</t>
  </si>
  <si>
    <t xml:space="preserve">BR-46 (001/012)</t>
  </si>
  <si>
    <t xml:space="preserve">450.000</t>
  </si>
  <si>
    <t xml:space="preserve">BR-31C (001/018)</t>
  </si>
  <si>
    <t xml:space="preserve">C-coarse (125-150 мк)</t>
  </si>
  <si>
    <t xml:space="preserve">TC-11F (160/016)</t>
  </si>
  <si>
    <t xml:space="preserve">конусообразный, острый кончик</t>
  </si>
  <si>
    <t xml:space="preserve">F-fine  (53-63 мк)</t>
  </si>
  <si>
    <t xml:space="preserve">300.000 </t>
  </si>
  <si>
    <t xml:space="preserve">TF-11 (173/014)</t>
  </si>
  <si>
    <t xml:space="preserve">конусообразный, плоский кончик</t>
  </si>
  <si>
    <t xml:space="preserve">FO-32 (257/018)</t>
  </si>
  <si>
    <t xml:space="preserve">пламяобразный, стряльчатый кончик</t>
  </si>
  <si>
    <t xml:space="preserve">SF-21 (110/014)</t>
  </si>
  <si>
    <t xml:space="preserve">прямой, плоский кончик</t>
  </si>
  <si>
    <t xml:space="preserve">SO-20 (288/012)</t>
  </si>
  <si>
    <t xml:space="preserve">прямой, стряльчатый кончик</t>
  </si>
  <si>
    <t xml:space="preserve">SO-21 (288/014)</t>
  </si>
  <si>
    <t xml:space="preserve">TC-21F (160/014)</t>
  </si>
  <si>
    <t xml:space="preserve">TC-21ЕF (160/014)</t>
  </si>
  <si>
    <t xml:space="preserve">ЕF-extra fine  (20-30 мк)</t>
  </si>
  <si>
    <t xml:space="preserve">TC-S21 (160/014)</t>
  </si>
  <si>
    <t xml:space="preserve">TR-11EF (199/016)</t>
  </si>
  <si>
    <t xml:space="preserve">конусообразный, закругленный кончик</t>
  </si>
  <si>
    <t xml:space="preserve">EF-extra fine (20-30 мк)</t>
  </si>
  <si>
    <t xml:space="preserve">TR-11F (199/016)</t>
  </si>
  <si>
    <t xml:space="preserve">TR-11 (199/018)</t>
  </si>
  <si>
    <t xml:space="preserve">SI-47C (010/014)</t>
  </si>
  <si>
    <t xml:space="preserve">простой, обратный конус</t>
  </si>
  <si>
    <t xml:space="preserve">FO-30F (254/017)</t>
  </si>
  <si>
    <t xml:space="preserve">пламяобразный, стрельчатый кончик</t>
  </si>
  <si>
    <t xml:space="preserve">BR-41 (001/014)</t>
  </si>
  <si>
    <t xml:space="preserve">TF-13C (173/018)</t>
  </si>
  <si>
    <t xml:space="preserve">160.000 </t>
  </si>
  <si>
    <t xml:space="preserve">SF-31 (109/013)</t>
  </si>
  <si>
    <t xml:space="preserve">RS-21 (545/018)</t>
  </si>
  <si>
    <t xml:space="preserve">для препарирования</t>
  </si>
  <si>
    <t xml:space="preserve">WR-13 (068/041)</t>
  </si>
  <si>
    <t xml:space="preserve">колесо, круглый край</t>
  </si>
  <si>
    <t xml:space="preserve">160.000</t>
  </si>
  <si>
    <t xml:space="preserve">EX-31 (234/014)</t>
  </si>
  <si>
    <t xml:space="preserve">Специальная форма</t>
  </si>
  <si>
    <t xml:space="preserve">SI-S46 (010/012)</t>
  </si>
  <si>
    <t xml:space="preserve">Алмазные боры Prima Classic для турбинного наконечника</t>
  </si>
  <si>
    <t xml:space="preserve">www.tdmednn.ru</t>
  </si>
  <si>
    <t xml:space="preserve"> 801-021</t>
  </si>
  <si>
    <t xml:space="preserve">шаровидный</t>
  </si>
  <si>
    <t xml:space="preserve">М-metdium (106-125 мк)</t>
  </si>
  <si>
    <t xml:space="preserve">801-018</t>
  </si>
  <si>
    <t xml:space="preserve">801-016</t>
  </si>
  <si>
    <t xml:space="preserve">801-012</t>
  </si>
  <si>
    <t xml:space="preserve">830L-014</t>
  </si>
  <si>
    <t xml:space="preserve">грушевидные</t>
  </si>
  <si>
    <t xml:space="preserve">368-016</t>
  </si>
  <si>
    <t xml:space="preserve">пламевидные</t>
  </si>
  <si>
    <t xml:space="preserve">F-fine (53-63 мк)</t>
  </si>
  <si>
    <t xml:space="preserve">300.000</t>
  </si>
  <si>
    <t xml:space="preserve">М-mtdium (106-125 мк)</t>
  </si>
  <si>
    <t xml:space="preserve">368-018</t>
  </si>
  <si>
    <t xml:space="preserve">368-023</t>
  </si>
  <si>
    <t xml:space="preserve">835-013</t>
  </si>
  <si>
    <t xml:space="preserve">цилиндр с плоским концом</t>
  </si>
  <si>
    <t xml:space="preserve">835KR-012</t>
  </si>
  <si>
    <t xml:space="preserve">858-014</t>
  </si>
  <si>
    <t xml:space="preserve">игла</t>
  </si>
  <si>
    <t xml:space="preserve">909-027</t>
  </si>
  <si>
    <t xml:space="preserve">колесовидные</t>
  </si>
  <si>
    <t xml:space="preserve">855-016</t>
  </si>
  <si>
    <t xml:space="preserve">конус с закругленным концом</t>
  </si>
  <si>
    <t xml:space="preserve">855-014</t>
  </si>
  <si>
    <t xml:space="preserve">801-010</t>
  </si>
  <si>
    <t xml:space="preserve">Тримминговые и финишные боры Prima Series</t>
  </si>
  <si>
    <t xml:space="preserve">Кол-во</t>
  </si>
  <si>
    <t xml:space="preserve">№ реестровой записи-0356300000412000112</t>
  </si>
  <si>
    <t xml:space="preserve">www.allfordent.com, Цена, руб.</t>
  </si>
  <si>
    <t xml:space="preserve">www.medco.ru, Цена, руб.</t>
  </si>
  <si>
    <t xml:space="preserve">7205 (378/016)</t>
  </si>
  <si>
    <t xml:space="preserve">удлиненный конус</t>
  </si>
  <si>
    <t xml:space="preserve">Хвостовик из нержавеющей стали, карбидная шейка, мелкодисперсный карбид</t>
  </si>
  <si>
    <t xml:space="preserve">7664 (375R/014)</t>
  </si>
  <si>
    <t xml:space="preserve">конус закругленный</t>
  </si>
  <si>
    <t xml:space="preserve">48L (48L/010)</t>
  </si>
  <si>
    <t xml:space="preserve">пламя удлиненное</t>
  </si>
  <si>
    <t xml:space="preserve">Финишные, эстетические боры Prima Series</t>
  </si>
  <si>
    <t xml:space="preserve">Форма</t>
  </si>
  <si>
    <t xml:space="preserve">OF1 (379/023)</t>
  </si>
  <si>
    <t xml:space="preserve">12 граней</t>
  </si>
  <si>
    <t xml:space="preserve">Твердосплавные боры Prima Classic или эквивалет</t>
  </si>
  <si>
    <t xml:space="preserve">www.tdmednn.ru, Цена, руб.</t>
  </si>
  <si>
    <t xml:space="preserve">6-018 RA (22 мм)</t>
  </si>
  <si>
    <t xml:space="preserve">Изготовлены из мелкодисперсного карбида вольфрама. Место пайки находится в области шейки. Острые углы и поперчено расположенные режущие грани на рабочей головке бора.</t>
  </si>
  <si>
    <t xml:space="preserve">7-021 RA (22 мм)</t>
  </si>
  <si>
    <t xml:space="preserve">www.allfordent.com</t>
  </si>
  <si>
    <t xml:space="preserve">65-018 RA (22 мм)</t>
  </si>
  <si>
    <t xml:space="preserve">шаровидные для кариозного дентина</t>
  </si>
  <si>
    <t xml:space="preserve">75-021 RA (22 мм)</t>
  </si>
  <si>
    <t xml:space="preserve">6-018 RA SURG (26 мм)</t>
  </si>
  <si>
    <t xml:space="preserve">www.stomatrade-dv.ru</t>
  </si>
  <si>
    <t xml:space="preserve">Твердосплавные боры MANI или эквивалет</t>
  </si>
  <si>
    <t xml:space="preserve">5 (001/016)</t>
  </si>
  <si>
    <t xml:space="preserve">Представляют собой монолитную конструкцию (без сварного соединения между рабочей часть и хвостовиком). Таким образом достигается максимальная жесткость и сбалансированность бора</t>
  </si>
  <si>
    <t xml:space="preserve">6 (001/018)</t>
  </si>
  <si>
    <t xml:space="preserve">7 (001/021)</t>
  </si>
  <si>
    <t xml:space="preserve">Алмазный бор для турбинного наконечника </t>
  </si>
  <si>
    <t xml:space="preserve">www.rushdent.ru, Цена, руб.</t>
  </si>
  <si>
    <t xml:space="preserve">www.nairi-x.ru, Цена, руб.</t>
  </si>
  <si>
    <t xml:space="preserve">www.stomshop.stomport.ru, Цена, руб.</t>
  </si>
  <si>
    <t xml:space="preserve">шаровидный </t>
  </si>
  <si>
    <t xml:space="preserve">Номер по ISO 806.316.001.524</t>
  </si>
  <si>
    <t xml:space="preserve">Длина 25-26 мм, средней зеонистости</t>
  </si>
  <si>
    <t xml:space="preserve">Номер по ISO 806.315.001.524</t>
  </si>
  <si>
    <t xml:space="preserve">www.medenta.ru</t>
  </si>
  <si>
    <t xml:space="preserve">Алмазные боры NTI для турбинного наконечника</t>
  </si>
  <si>
    <t xml:space="preserve">850L FG (200)</t>
  </si>
  <si>
    <t xml:space="preserve">конус длинный, круглый конец</t>
  </si>
  <si>
    <t xml:space="preserve">длина рабочей части 11,5 мм,  диаметр 016, крупное зерно 151 мкм</t>
  </si>
  <si>
    <t xml:space="preserve">длина рабочей части 11,5 мм,  диаметр 014, крупное зерно 151 мкм</t>
  </si>
  <si>
    <t xml:space="preserve">801L FG (697)</t>
  </si>
  <si>
    <t xml:space="preserve">шаровидный длинный </t>
  </si>
  <si>
    <t xml:space="preserve">Диаметр рабочей части 016, крупное зерно 151 мкм</t>
  </si>
  <si>
    <t xml:space="preserve">Диаметр рабочей части 023, крупное зерно 151 мкм</t>
  </si>
  <si>
    <t xml:space="preserve">www.stoma.net.ua</t>
  </si>
  <si>
    <t xml:space="preserve">Тканевой триммер для операций на мягких тканях полости рта NTI</t>
  </si>
  <si>
    <t xml:space="preserve">http://ягалактика.рф, Цена, руб.</t>
  </si>
  <si>
    <t xml:space="preserve">249-016-FG</t>
  </si>
  <si>
    <t xml:space="preserve">250-016-FG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dicalhouse.deal.by/" TargetMode="External"/><Relationship Id="rId2" Type="http://schemas.openxmlformats.org/officeDocument/2006/relationships/hyperlink" Target="http://www.tdmednn.ru/" TargetMode="External"/><Relationship Id="rId3" Type="http://schemas.openxmlformats.org/officeDocument/2006/relationships/hyperlink" Target="http://www.allfordent.com/" TargetMode="External"/><Relationship Id="rId4" Type="http://schemas.openxmlformats.org/officeDocument/2006/relationships/hyperlink" Target="http://www.allfordent.com/" TargetMode="External"/><Relationship Id="rId5" Type="http://schemas.openxmlformats.org/officeDocument/2006/relationships/hyperlink" Target="http://www.allfordent.com/" TargetMode="External"/><Relationship Id="rId6" Type="http://schemas.openxmlformats.org/officeDocument/2006/relationships/hyperlink" Target="http://www.allfordent.com/" TargetMode="External"/><Relationship Id="rId7" Type="http://schemas.openxmlformats.org/officeDocument/2006/relationships/hyperlink" Target="http://www.medenta.ru/" TargetMode="External"/><Relationship Id="rId8" Type="http://schemas.openxmlformats.org/officeDocument/2006/relationships/hyperlink" Target="http://www.stoma.net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28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2.56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10.99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O3" s="3"/>
    </row>
    <row r="4" customFormat="false" ht="15.75" hidden="false" customHeight="false" outlineLevel="0" collapsed="false">
      <c r="A4" s="2"/>
      <c r="O4" s="3"/>
    </row>
    <row r="5" customFormat="false" ht="2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</row>
    <row r="6" customFormat="false" ht="25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3"/>
    </row>
    <row r="8" customFormat="false" ht="12.75" hidden="false" customHeight="false" outlineLevel="0" collapsed="false">
      <c r="A8" s="7"/>
      <c r="I8" s="8"/>
      <c r="J8" s="8"/>
      <c r="K8" s="8"/>
      <c r="L8" s="9"/>
      <c r="O8" s="3"/>
    </row>
    <row r="9" customFormat="false" ht="12.75" hidden="false" customHeight="false" outlineLevel="0" collapsed="false">
      <c r="A9" s="7"/>
      <c r="G9" s="10" t="s">
        <v>5</v>
      </c>
      <c r="H9" s="10"/>
      <c r="I9" s="10"/>
      <c r="J9" s="10"/>
      <c r="K9" s="10"/>
      <c r="L9" s="11" t="n">
        <v>30.94</v>
      </c>
      <c r="O9" s="3"/>
    </row>
    <row r="10" customFormat="false" ht="12.75" hidden="false" customHeight="false" outlineLevel="0" collapsed="false">
      <c r="A10" s="7"/>
      <c r="G10" s="8"/>
      <c r="H10" s="8"/>
      <c r="I10" s="8"/>
      <c r="J10" s="8"/>
      <c r="K10" s="8"/>
      <c r="L10" s="9"/>
      <c r="O10" s="3"/>
    </row>
    <row r="11" customFormat="false" ht="13.5" hidden="false" customHeight="false" outlineLevel="0" collapsed="false">
      <c r="I11" s="12" t="s">
        <v>6</v>
      </c>
      <c r="J11" s="12"/>
      <c r="K11" s="12"/>
      <c r="L11" s="12"/>
      <c r="O11" s="3"/>
    </row>
    <row r="12" customFormat="false" ht="37.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/>
      <c r="F12" s="14"/>
      <c r="G12" s="15" t="s">
        <v>10</v>
      </c>
      <c r="H12" s="15" t="s">
        <v>11</v>
      </c>
      <c r="I12" s="16" t="s">
        <v>12</v>
      </c>
      <c r="J12" s="16"/>
      <c r="K12" s="17" t="s">
        <v>13</v>
      </c>
      <c r="L12" s="17"/>
      <c r="M12" s="18" t="s">
        <v>14</v>
      </c>
      <c r="N12" s="19" t="s">
        <v>15</v>
      </c>
    </row>
    <row r="13" customFormat="false" ht="62.25" hidden="false" customHeight="true" outlineLevel="0" collapsed="false">
      <c r="A13" s="20" t="n">
        <v>1</v>
      </c>
      <c r="B13" s="15" t="s">
        <v>16</v>
      </c>
      <c r="C13" s="15" t="s">
        <v>17</v>
      </c>
      <c r="D13" s="15" t="s">
        <v>18</v>
      </c>
      <c r="E13" s="15"/>
      <c r="F13" s="21" t="s">
        <v>19</v>
      </c>
      <c r="G13" s="15"/>
      <c r="H13" s="15"/>
      <c r="I13" s="22" t="s">
        <v>20</v>
      </c>
      <c r="J13" s="22" t="s">
        <v>21</v>
      </c>
      <c r="K13" s="22" t="s">
        <v>22</v>
      </c>
      <c r="L13" s="22" t="s">
        <v>23</v>
      </c>
      <c r="M13" s="18"/>
      <c r="N13" s="19"/>
    </row>
    <row r="14" customFormat="false" ht="12.75" hidden="false" customHeight="true" outlineLevel="0" collapsed="false">
      <c r="A14" s="23"/>
      <c r="B14" s="24" t="s">
        <v>24</v>
      </c>
      <c r="C14" s="25" t="s">
        <v>25</v>
      </c>
      <c r="D14" s="25" t="s">
        <v>26</v>
      </c>
      <c r="E14" s="25"/>
      <c r="F14" s="25" t="s">
        <v>27</v>
      </c>
      <c r="G14" s="25" t="s">
        <v>28</v>
      </c>
      <c r="H14" s="25" t="n">
        <v>950</v>
      </c>
      <c r="I14" s="26" t="n">
        <v>30</v>
      </c>
      <c r="J14" s="26" t="n">
        <v>45</v>
      </c>
      <c r="K14" s="27" t="n">
        <v>1.5</v>
      </c>
      <c r="L14" s="27" t="n">
        <v>46.41</v>
      </c>
      <c r="M14" s="28" t="n">
        <f aca="false">AVERAGE(I14:J14,L14)</f>
        <v>40.47</v>
      </c>
      <c r="N14" s="29" t="n">
        <f aca="false">H14*M14</f>
        <v>38446.5</v>
      </c>
    </row>
    <row r="15" customFormat="false" ht="12.75" hidden="false" customHeight="true" outlineLevel="0" collapsed="false">
      <c r="A15" s="30"/>
      <c r="B15" s="31" t="s">
        <v>29</v>
      </c>
      <c r="C15" s="32" t="s">
        <v>25</v>
      </c>
      <c r="D15" s="32" t="s">
        <v>26</v>
      </c>
      <c r="E15" s="32"/>
      <c r="F15" s="32" t="s">
        <v>27</v>
      </c>
      <c r="G15" s="32" t="s">
        <v>28</v>
      </c>
      <c r="H15" s="32" t="n">
        <v>950</v>
      </c>
      <c r="I15" s="33" t="n">
        <v>30</v>
      </c>
      <c r="J15" s="33" t="n">
        <v>45</v>
      </c>
      <c r="K15" s="34" t="n">
        <v>1.5</v>
      </c>
      <c r="L15" s="34" t="n">
        <v>46.41</v>
      </c>
      <c r="M15" s="35" t="n">
        <f aca="false">AVERAGE(I15:J15,L15)</f>
        <v>40.47</v>
      </c>
      <c r="N15" s="36" t="n">
        <f aca="false">H15*M15</f>
        <v>38446.5</v>
      </c>
    </row>
    <row r="16" customFormat="false" ht="12.75" hidden="false" customHeight="true" outlineLevel="0" collapsed="false">
      <c r="A16" s="30"/>
      <c r="B16" s="31" t="s">
        <v>30</v>
      </c>
      <c r="C16" s="32" t="s">
        <v>25</v>
      </c>
      <c r="D16" s="32" t="s">
        <v>26</v>
      </c>
      <c r="E16" s="32"/>
      <c r="F16" s="32" t="s">
        <v>31</v>
      </c>
      <c r="G16" s="32" t="s">
        <v>28</v>
      </c>
      <c r="H16" s="32" t="n">
        <v>400</v>
      </c>
      <c r="I16" s="33" t="n">
        <v>30</v>
      </c>
      <c r="J16" s="33" t="n">
        <v>45</v>
      </c>
      <c r="K16" s="34" t="n">
        <v>1.5</v>
      </c>
      <c r="L16" s="34" t="n">
        <v>46.41</v>
      </c>
      <c r="M16" s="35" t="n">
        <f aca="false">AVERAGE(I16:J16,L16)</f>
        <v>40.47</v>
      </c>
      <c r="N16" s="36" t="n">
        <f aca="false">H16*M16</f>
        <v>16188</v>
      </c>
    </row>
    <row r="17" customFormat="false" ht="12.75" hidden="false" customHeight="true" outlineLevel="0" collapsed="false">
      <c r="A17" s="30"/>
      <c r="B17" s="31" t="s">
        <v>32</v>
      </c>
      <c r="C17" s="32" t="s">
        <v>25</v>
      </c>
      <c r="D17" s="32" t="s">
        <v>33</v>
      </c>
      <c r="E17" s="32"/>
      <c r="F17" s="32" t="s">
        <v>27</v>
      </c>
      <c r="G17" s="32" t="s">
        <v>28</v>
      </c>
      <c r="H17" s="32" t="n">
        <v>825</v>
      </c>
      <c r="I17" s="33" t="n">
        <v>30</v>
      </c>
      <c r="J17" s="33" t="n">
        <v>45</v>
      </c>
      <c r="K17" s="34" t="n">
        <v>1.5</v>
      </c>
      <c r="L17" s="34" t="n">
        <v>46.41</v>
      </c>
      <c r="M17" s="35" t="n">
        <f aca="false">AVERAGE(I17:J17,L17)</f>
        <v>40.47</v>
      </c>
      <c r="N17" s="36" t="n">
        <f aca="false">H17*M17</f>
        <v>33387.75</v>
      </c>
    </row>
    <row r="18" customFormat="false" ht="25.5" hidden="false" customHeight="true" outlineLevel="0" collapsed="false">
      <c r="A18" s="30"/>
      <c r="B18" s="31" t="s">
        <v>34</v>
      </c>
      <c r="C18" s="32" t="s">
        <v>35</v>
      </c>
      <c r="D18" s="32" t="s">
        <v>36</v>
      </c>
      <c r="E18" s="32"/>
      <c r="F18" s="32" t="s">
        <v>37</v>
      </c>
      <c r="G18" s="32" t="s">
        <v>28</v>
      </c>
      <c r="H18" s="32" t="n">
        <v>150</v>
      </c>
      <c r="I18" s="33" t="n">
        <v>30</v>
      </c>
      <c r="J18" s="33" t="n">
        <v>45</v>
      </c>
      <c r="K18" s="34" t="n">
        <v>1.5</v>
      </c>
      <c r="L18" s="34" t="n">
        <v>46.41</v>
      </c>
      <c r="M18" s="35" t="n">
        <f aca="false">AVERAGE(I18:J18,L18)</f>
        <v>40.47</v>
      </c>
      <c r="N18" s="36" t="n">
        <f aca="false">H18*M18</f>
        <v>6070.5</v>
      </c>
    </row>
    <row r="19" customFormat="false" ht="25.5" hidden="false" customHeight="true" outlineLevel="0" collapsed="false">
      <c r="A19" s="30"/>
      <c r="B19" s="31" t="s">
        <v>38</v>
      </c>
      <c r="C19" s="32" t="s">
        <v>39</v>
      </c>
      <c r="D19" s="32" t="s">
        <v>26</v>
      </c>
      <c r="E19" s="32"/>
      <c r="F19" s="32" t="s">
        <v>37</v>
      </c>
      <c r="G19" s="32" t="s">
        <v>28</v>
      </c>
      <c r="H19" s="32" t="n">
        <v>75</v>
      </c>
      <c r="I19" s="33" t="n">
        <v>30</v>
      </c>
      <c r="J19" s="33" t="n">
        <v>45</v>
      </c>
      <c r="K19" s="34" t="n">
        <v>1.5</v>
      </c>
      <c r="L19" s="34" t="n">
        <v>46.41</v>
      </c>
      <c r="M19" s="35" t="n">
        <f aca="false">AVERAGE(I19:J19,L19)</f>
        <v>40.47</v>
      </c>
      <c r="N19" s="36" t="n">
        <f aca="false">H19*M19</f>
        <v>3035.25</v>
      </c>
    </row>
    <row r="20" customFormat="false" ht="25.5" hidden="false" customHeight="true" outlineLevel="0" collapsed="false">
      <c r="A20" s="30"/>
      <c r="B20" s="31" t="s">
        <v>40</v>
      </c>
      <c r="C20" s="32" t="s">
        <v>41</v>
      </c>
      <c r="D20" s="32" t="s">
        <v>26</v>
      </c>
      <c r="E20" s="32"/>
      <c r="F20" s="32" t="s">
        <v>27</v>
      </c>
      <c r="G20" s="32" t="s">
        <v>28</v>
      </c>
      <c r="H20" s="32" t="n">
        <v>375</v>
      </c>
      <c r="I20" s="33" t="n">
        <v>30</v>
      </c>
      <c r="J20" s="33" t="n">
        <v>45</v>
      </c>
      <c r="K20" s="34" t="n">
        <v>1.5</v>
      </c>
      <c r="L20" s="34" t="n">
        <v>46.41</v>
      </c>
      <c r="M20" s="35" t="n">
        <f aca="false">AVERAGE(I20:J20,L20)</f>
        <v>40.47</v>
      </c>
      <c r="N20" s="36" t="n">
        <f aca="false">H20*M20</f>
        <v>15176.25</v>
      </c>
    </row>
    <row r="21" customFormat="false" ht="15.75" hidden="false" customHeight="true" outlineLevel="0" collapsed="false">
      <c r="A21" s="30"/>
      <c r="B21" s="31" t="s">
        <v>42</v>
      </c>
      <c r="C21" s="32" t="s">
        <v>43</v>
      </c>
      <c r="D21" s="32" t="s">
        <v>26</v>
      </c>
      <c r="E21" s="32"/>
      <c r="F21" s="32" t="s">
        <v>37</v>
      </c>
      <c r="G21" s="32" t="s">
        <v>28</v>
      </c>
      <c r="H21" s="32" t="n">
        <v>75</v>
      </c>
      <c r="I21" s="33" t="n">
        <v>30</v>
      </c>
      <c r="J21" s="33" t="n">
        <v>45</v>
      </c>
      <c r="K21" s="34" t="n">
        <v>1.5</v>
      </c>
      <c r="L21" s="34" t="n">
        <v>46.41</v>
      </c>
      <c r="M21" s="35" t="n">
        <f aca="false">AVERAGE(I21:J21,L21)</f>
        <v>40.47</v>
      </c>
      <c r="N21" s="36" t="n">
        <f aca="false">H21*M21</f>
        <v>3035.25</v>
      </c>
    </row>
    <row r="22" customFormat="false" ht="25.5" hidden="false" customHeight="true" outlineLevel="0" collapsed="false">
      <c r="A22" s="30"/>
      <c r="B22" s="31" t="s">
        <v>44</v>
      </c>
      <c r="C22" s="32" t="s">
        <v>45</v>
      </c>
      <c r="D22" s="32" t="s">
        <v>26</v>
      </c>
      <c r="E22" s="32"/>
      <c r="F22" s="32" t="s">
        <v>37</v>
      </c>
      <c r="G22" s="32" t="s">
        <v>28</v>
      </c>
      <c r="H22" s="32" t="n">
        <v>45</v>
      </c>
      <c r="I22" s="33" t="n">
        <v>30</v>
      </c>
      <c r="J22" s="33" t="n">
        <v>45</v>
      </c>
      <c r="K22" s="34" t="n">
        <v>1.5</v>
      </c>
      <c r="L22" s="34" t="n">
        <v>46.41</v>
      </c>
      <c r="M22" s="35" t="n">
        <f aca="false">AVERAGE(I22:J22,L22)</f>
        <v>40.47</v>
      </c>
      <c r="N22" s="36" t="n">
        <f aca="false">H22*M22</f>
        <v>1821.15</v>
      </c>
    </row>
    <row r="23" customFormat="false" ht="25.5" hidden="false" customHeight="true" outlineLevel="0" collapsed="false">
      <c r="A23" s="30"/>
      <c r="B23" s="31" t="s">
        <v>46</v>
      </c>
      <c r="C23" s="32" t="s">
        <v>45</v>
      </c>
      <c r="D23" s="32" t="s">
        <v>26</v>
      </c>
      <c r="E23" s="32"/>
      <c r="F23" s="32" t="s">
        <v>37</v>
      </c>
      <c r="G23" s="32" t="s">
        <v>28</v>
      </c>
      <c r="H23" s="32" t="n">
        <v>45</v>
      </c>
      <c r="I23" s="33" t="n">
        <v>30</v>
      </c>
      <c r="J23" s="33" t="n">
        <v>45</v>
      </c>
      <c r="K23" s="34" t="n">
        <v>1.5</v>
      </c>
      <c r="L23" s="34" t="n">
        <v>46.41</v>
      </c>
      <c r="M23" s="35" t="n">
        <f aca="false">AVERAGE(I23:J23,L23)</f>
        <v>40.47</v>
      </c>
      <c r="N23" s="36" t="n">
        <f aca="false">H23*M23</f>
        <v>1821.15</v>
      </c>
    </row>
    <row r="24" customFormat="false" ht="25.5" hidden="false" customHeight="true" outlineLevel="0" collapsed="false">
      <c r="A24" s="30"/>
      <c r="B24" s="31" t="s">
        <v>47</v>
      </c>
      <c r="C24" s="32" t="s">
        <v>35</v>
      </c>
      <c r="D24" s="32" t="s">
        <v>36</v>
      </c>
      <c r="E24" s="32"/>
      <c r="F24" s="32" t="s">
        <v>37</v>
      </c>
      <c r="G24" s="32" t="s">
        <v>28</v>
      </c>
      <c r="H24" s="32" t="n">
        <v>45</v>
      </c>
      <c r="I24" s="33" t="n">
        <v>30</v>
      </c>
      <c r="J24" s="33" t="n">
        <v>45</v>
      </c>
      <c r="K24" s="34" t="n">
        <v>1.5</v>
      </c>
      <c r="L24" s="34" t="n">
        <v>46.41</v>
      </c>
      <c r="M24" s="35" t="n">
        <f aca="false">AVERAGE(I24:J24,L24)</f>
        <v>40.47</v>
      </c>
      <c r="N24" s="36" t="n">
        <f aca="false">H24*M24</f>
        <v>1821.15</v>
      </c>
    </row>
    <row r="25" customFormat="false" ht="25.5" hidden="false" customHeight="true" outlineLevel="0" collapsed="false">
      <c r="A25" s="30"/>
      <c r="B25" s="31" t="s">
        <v>48</v>
      </c>
      <c r="C25" s="32" t="s">
        <v>35</v>
      </c>
      <c r="D25" s="32" t="s">
        <v>49</v>
      </c>
      <c r="E25" s="32"/>
      <c r="F25" s="32" t="s">
        <v>37</v>
      </c>
      <c r="G25" s="32" t="s">
        <v>28</v>
      </c>
      <c r="H25" s="32" t="n">
        <v>45</v>
      </c>
      <c r="I25" s="33" t="n">
        <v>30</v>
      </c>
      <c r="J25" s="33" t="n">
        <v>45</v>
      </c>
      <c r="K25" s="34" t="n">
        <v>1.5</v>
      </c>
      <c r="L25" s="34" t="n">
        <v>46.41</v>
      </c>
      <c r="M25" s="35" t="n">
        <f aca="false">AVERAGE(I25:J25,L25)</f>
        <v>40.47</v>
      </c>
      <c r="N25" s="36" t="n">
        <f aca="false">H25*M25</f>
        <v>1821.15</v>
      </c>
    </row>
    <row r="26" customFormat="false" ht="25.5" hidden="false" customHeight="true" outlineLevel="0" collapsed="false">
      <c r="A26" s="30"/>
      <c r="B26" s="31" t="s">
        <v>50</v>
      </c>
      <c r="C26" s="32" t="s">
        <v>35</v>
      </c>
      <c r="D26" s="32" t="s">
        <v>26</v>
      </c>
      <c r="E26" s="32"/>
      <c r="F26" s="32" t="s">
        <v>37</v>
      </c>
      <c r="G26" s="32" t="s">
        <v>28</v>
      </c>
      <c r="H26" s="32" t="n">
        <v>45</v>
      </c>
      <c r="I26" s="33" t="n">
        <v>30</v>
      </c>
      <c r="J26" s="33" t="n">
        <v>45</v>
      </c>
      <c r="K26" s="34" t="n">
        <v>1.5</v>
      </c>
      <c r="L26" s="34" t="n">
        <v>46.41</v>
      </c>
      <c r="M26" s="35" t="n">
        <f aca="false">AVERAGE(I26:J26,L26)</f>
        <v>40.47</v>
      </c>
      <c r="N26" s="36" t="n">
        <f aca="false">H26*M26</f>
        <v>1821.15</v>
      </c>
    </row>
    <row r="27" customFormat="false" ht="38.25" hidden="false" customHeight="true" outlineLevel="0" collapsed="false">
      <c r="A27" s="30"/>
      <c r="B27" s="31" t="s">
        <v>51</v>
      </c>
      <c r="C27" s="32" t="s">
        <v>52</v>
      </c>
      <c r="D27" s="32" t="s">
        <v>53</v>
      </c>
      <c r="E27" s="32"/>
      <c r="F27" s="32" t="s">
        <v>37</v>
      </c>
      <c r="G27" s="32" t="s">
        <v>28</v>
      </c>
      <c r="H27" s="32" t="n">
        <v>450</v>
      </c>
      <c r="I27" s="33" t="n">
        <v>30</v>
      </c>
      <c r="J27" s="33" t="n">
        <v>45</v>
      </c>
      <c r="K27" s="34" t="n">
        <v>1.5</v>
      </c>
      <c r="L27" s="34" t="n">
        <v>46.41</v>
      </c>
      <c r="M27" s="35" t="n">
        <f aca="false">AVERAGE(I27:J27,L27)</f>
        <v>40.47</v>
      </c>
      <c r="N27" s="36" t="n">
        <f aca="false">H27*M27</f>
        <v>18211.5</v>
      </c>
    </row>
    <row r="28" customFormat="false" ht="38.25" hidden="false" customHeight="true" outlineLevel="0" collapsed="false">
      <c r="A28" s="30"/>
      <c r="B28" s="31" t="s">
        <v>54</v>
      </c>
      <c r="C28" s="32" t="s">
        <v>52</v>
      </c>
      <c r="D28" s="32" t="s">
        <v>36</v>
      </c>
      <c r="E28" s="32"/>
      <c r="F28" s="32" t="s">
        <v>37</v>
      </c>
      <c r="G28" s="32" t="s">
        <v>28</v>
      </c>
      <c r="H28" s="32" t="n">
        <v>450</v>
      </c>
      <c r="I28" s="33" t="n">
        <v>30</v>
      </c>
      <c r="J28" s="33" t="n">
        <v>45</v>
      </c>
      <c r="K28" s="34" t="n">
        <v>1.5</v>
      </c>
      <c r="L28" s="34" t="n">
        <v>46.41</v>
      </c>
      <c r="M28" s="35" t="n">
        <f aca="false">AVERAGE(I28:J28,L28)</f>
        <v>40.47</v>
      </c>
      <c r="N28" s="36" t="n">
        <f aca="false">H28*M28</f>
        <v>18211.5</v>
      </c>
    </row>
    <row r="29" customFormat="false" ht="38.25" hidden="false" customHeight="true" outlineLevel="0" collapsed="false">
      <c r="A29" s="30"/>
      <c r="B29" s="31" t="s">
        <v>55</v>
      </c>
      <c r="C29" s="32" t="s">
        <v>52</v>
      </c>
      <c r="D29" s="32" t="s">
        <v>26</v>
      </c>
      <c r="E29" s="32"/>
      <c r="F29" s="32" t="s">
        <v>27</v>
      </c>
      <c r="G29" s="32" t="s">
        <v>28</v>
      </c>
      <c r="H29" s="32" t="n">
        <v>450</v>
      </c>
      <c r="I29" s="33" t="n">
        <v>30</v>
      </c>
      <c r="J29" s="33" t="n">
        <v>45</v>
      </c>
      <c r="K29" s="34" t="n">
        <v>1.5</v>
      </c>
      <c r="L29" s="34" t="n">
        <v>46.41</v>
      </c>
      <c r="M29" s="35" t="n">
        <f aca="false">AVERAGE(I29:J29,L29)</f>
        <v>40.47</v>
      </c>
      <c r="N29" s="36" t="n">
        <f aca="false">H29*M29</f>
        <v>18211.5</v>
      </c>
    </row>
    <row r="30" customFormat="false" ht="25.5" hidden="false" customHeight="true" outlineLevel="0" collapsed="false">
      <c r="A30" s="30"/>
      <c r="B30" s="31" t="s">
        <v>56</v>
      </c>
      <c r="C30" s="32" t="s">
        <v>57</v>
      </c>
      <c r="D30" s="32" t="s">
        <v>33</v>
      </c>
      <c r="E30" s="32"/>
      <c r="F30" s="32" t="s">
        <v>27</v>
      </c>
      <c r="G30" s="32" t="s">
        <v>28</v>
      </c>
      <c r="H30" s="32" t="n">
        <v>450</v>
      </c>
      <c r="I30" s="33" t="n">
        <v>30</v>
      </c>
      <c r="J30" s="33" t="n">
        <v>45</v>
      </c>
      <c r="K30" s="34" t="n">
        <v>1.5</v>
      </c>
      <c r="L30" s="34" t="n">
        <v>46.41</v>
      </c>
      <c r="M30" s="35" t="n">
        <f aca="false">AVERAGE(I30:J30,L30)</f>
        <v>40.47</v>
      </c>
      <c r="N30" s="36" t="n">
        <f aca="false">H30*M30</f>
        <v>18211.5</v>
      </c>
    </row>
    <row r="31" customFormat="false" ht="25.5" hidden="false" customHeight="true" outlineLevel="0" collapsed="false">
      <c r="A31" s="30"/>
      <c r="B31" s="31" t="s">
        <v>58</v>
      </c>
      <c r="C31" s="32" t="s">
        <v>59</v>
      </c>
      <c r="D31" s="32" t="s">
        <v>36</v>
      </c>
      <c r="E31" s="32"/>
      <c r="F31" s="32" t="s">
        <v>37</v>
      </c>
      <c r="G31" s="32" t="s">
        <v>28</v>
      </c>
      <c r="H31" s="32" t="n">
        <v>45</v>
      </c>
      <c r="I31" s="33" t="n">
        <v>30</v>
      </c>
      <c r="J31" s="33" t="n">
        <v>45</v>
      </c>
      <c r="K31" s="34" t="n">
        <v>1.5</v>
      </c>
      <c r="L31" s="34" t="n">
        <v>46.41</v>
      </c>
      <c r="M31" s="35" t="n">
        <f aca="false">AVERAGE(I31:J31,L31)</f>
        <v>40.47</v>
      </c>
      <c r="N31" s="36" t="n">
        <f aca="false">H31*M31</f>
        <v>1821.15</v>
      </c>
    </row>
    <row r="32" customFormat="false" ht="12.75" hidden="false" customHeight="true" outlineLevel="0" collapsed="false">
      <c r="A32" s="30"/>
      <c r="B32" s="31" t="s">
        <v>60</v>
      </c>
      <c r="C32" s="32" t="s">
        <v>25</v>
      </c>
      <c r="D32" s="32" t="s">
        <v>26</v>
      </c>
      <c r="E32" s="32"/>
      <c r="F32" s="32" t="s">
        <v>27</v>
      </c>
      <c r="G32" s="32" t="s">
        <v>28</v>
      </c>
      <c r="H32" s="32" t="n">
        <v>450</v>
      </c>
      <c r="I32" s="33" t="n">
        <v>30</v>
      </c>
      <c r="J32" s="33" t="n">
        <v>45</v>
      </c>
      <c r="K32" s="34" t="n">
        <v>1.5</v>
      </c>
      <c r="L32" s="34" t="n">
        <v>46.41</v>
      </c>
      <c r="M32" s="35" t="n">
        <f aca="false">AVERAGE(I32:J32,L32)</f>
        <v>40.47</v>
      </c>
      <c r="N32" s="36" t="n">
        <f aca="false">H32*M32</f>
        <v>18211.5</v>
      </c>
    </row>
    <row r="33" customFormat="false" ht="25.5" hidden="false" customHeight="true" outlineLevel="0" collapsed="false">
      <c r="A33" s="30"/>
      <c r="B33" s="31" t="s">
        <v>61</v>
      </c>
      <c r="C33" s="32" t="s">
        <v>39</v>
      </c>
      <c r="D33" s="32" t="s">
        <v>33</v>
      </c>
      <c r="E33" s="32"/>
      <c r="F33" s="32" t="s">
        <v>62</v>
      </c>
      <c r="G33" s="32" t="s">
        <v>28</v>
      </c>
      <c r="H33" s="32" t="n">
        <v>60</v>
      </c>
      <c r="I33" s="33" t="n">
        <v>30</v>
      </c>
      <c r="J33" s="33" t="n">
        <v>45</v>
      </c>
      <c r="K33" s="34" t="n">
        <v>1.5</v>
      </c>
      <c r="L33" s="34" t="n">
        <v>46.41</v>
      </c>
      <c r="M33" s="35" t="n">
        <f aca="false">AVERAGE(I33:J33,L33)</f>
        <v>40.47</v>
      </c>
      <c r="N33" s="36" t="n">
        <f aca="false">H33*M33</f>
        <v>2428.2</v>
      </c>
    </row>
    <row r="34" customFormat="false" ht="25.5" hidden="false" customHeight="true" outlineLevel="0" collapsed="false">
      <c r="A34" s="30"/>
      <c r="B34" s="31" t="s">
        <v>63</v>
      </c>
      <c r="C34" s="32" t="s">
        <v>43</v>
      </c>
      <c r="D34" s="32" t="s">
        <v>26</v>
      </c>
      <c r="E34" s="32"/>
      <c r="F34" s="32" t="s">
        <v>37</v>
      </c>
      <c r="G34" s="32" t="s">
        <v>28</v>
      </c>
      <c r="H34" s="32" t="n">
        <v>135</v>
      </c>
      <c r="I34" s="33" t="n">
        <v>30</v>
      </c>
      <c r="J34" s="33" t="n">
        <v>45</v>
      </c>
      <c r="K34" s="34" t="n">
        <v>1.5</v>
      </c>
      <c r="L34" s="34" t="n">
        <v>46.41</v>
      </c>
      <c r="M34" s="35" t="n">
        <f aca="false">AVERAGE(I34:J34,L34)</f>
        <v>40.47</v>
      </c>
      <c r="N34" s="36" t="n">
        <f aca="false">H34*M34</f>
        <v>5463.45</v>
      </c>
    </row>
    <row r="35" customFormat="false" ht="12.75" hidden="false" customHeight="true" outlineLevel="0" collapsed="false">
      <c r="A35" s="30"/>
      <c r="B35" s="31" t="s">
        <v>64</v>
      </c>
      <c r="C35" s="32" t="s">
        <v>65</v>
      </c>
      <c r="D35" s="32" t="s">
        <v>26</v>
      </c>
      <c r="E35" s="32"/>
      <c r="F35" s="32" t="s">
        <v>27</v>
      </c>
      <c r="G35" s="32" t="s">
        <v>28</v>
      </c>
      <c r="H35" s="32" t="n">
        <v>30</v>
      </c>
      <c r="I35" s="33" t="n">
        <v>30</v>
      </c>
      <c r="J35" s="33" t="n">
        <v>45</v>
      </c>
      <c r="K35" s="34" t="n">
        <v>1.5</v>
      </c>
      <c r="L35" s="34" t="n">
        <v>46.41</v>
      </c>
      <c r="M35" s="35" t="n">
        <f aca="false">AVERAGE(I35:J35,L35)</f>
        <v>40.47</v>
      </c>
      <c r="N35" s="36" t="n">
        <f aca="false">H35*M35</f>
        <v>1214.1</v>
      </c>
    </row>
    <row r="36" customFormat="false" ht="25.5" hidden="false" customHeight="true" outlineLevel="0" collapsed="false">
      <c r="A36" s="30"/>
      <c r="B36" s="31" t="s">
        <v>66</v>
      </c>
      <c r="C36" s="32" t="s">
        <v>67</v>
      </c>
      <c r="D36" s="32" t="s">
        <v>26</v>
      </c>
      <c r="E36" s="32"/>
      <c r="F36" s="32" t="s">
        <v>68</v>
      </c>
      <c r="G36" s="32" t="s">
        <v>28</v>
      </c>
      <c r="H36" s="32" t="n">
        <v>5</v>
      </c>
      <c r="I36" s="33" t="n">
        <v>30</v>
      </c>
      <c r="J36" s="33" t="n">
        <v>45</v>
      </c>
      <c r="K36" s="34" t="n">
        <v>1.5</v>
      </c>
      <c r="L36" s="34" t="n">
        <v>46.41</v>
      </c>
      <c r="M36" s="35" t="n">
        <f aca="false">AVERAGE(I36:J36,L36)</f>
        <v>40.47</v>
      </c>
      <c r="N36" s="36" t="n">
        <f aca="false">H36*M36</f>
        <v>202.35</v>
      </c>
    </row>
    <row r="37" customFormat="false" ht="12.75" hidden="false" customHeight="true" outlineLevel="0" collapsed="false">
      <c r="A37" s="30"/>
      <c r="B37" s="31" t="s">
        <v>69</v>
      </c>
      <c r="C37" s="32" t="s">
        <v>70</v>
      </c>
      <c r="D37" s="32" t="s">
        <v>26</v>
      </c>
      <c r="E37" s="32"/>
      <c r="F37" s="32" t="s">
        <v>37</v>
      </c>
      <c r="G37" s="32" t="s">
        <v>28</v>
      </c>
      <c r="H37" s="32" t="n">
        <v>30</v>
      </c>
      <c r="I37" s="33" t="n">
        <v>30</v>
      </c>
      <c r="J37" s="33" t="n">
        <v>45</v>
      </c>
      <c r="K37" s="34" t="n">
        <v>1.5</v>
      </c>
      <c r="L37" s="34" t="n">
        <v>46.41</v>
      </c>
      <c r="M37" s="35" t="n">
        <f aca="false">AVERAGE(I37:J37,L37)</f>
        <v>40.47</v>
      </c>
      <c r="N37" s="36" t="n">
        <f aca="false">H37*M37</f>
        <v>1214.1</v>
      </c>
    </row>
    <row r="38" customFormat="false" ht="26.25" hidden="false" customHeight="true" outlineLevel="0" collapsed="false">
      <c r="A38" s="37"/>
      <c r="B38" s="38" t="s">
        <v>71</v>
      </c>
      <c r="C38" s="39" t="s">
        <v>57</v>
      </c>
      <c r="D38" s="39" t="s">
        <v>26</v>
      </c>
      <c r="E38" s="39"/>
      <c r="F38" s="39" t="s">
        <v>27</v>
      </c>
      <c r="G38" s="39" t="s">
        <v>28</v>
      </c>
      <c r="H38" s="39" t="n">
        <v>60</v>
      </c>
      <c r="I38" s="40" t="n">
        <v>30</v>
      </c>
      <c r="J38" s="40" t="n">
        <v>45</v>
      </c>
      <c r="K38" s="41" t="n">
        <v>1.5</v>
      </c>
      <c r="L38" s="41" t="n">
        <v>46.41</v>
      </c>
      <c r="M38" s="42" t="n">
        <f aca="false">AVERAGE(I38:J38,L38)</f>
        <v>40.47</v>
      </c>
      <c r="N38" s="36" t="n">
        <f aca="false">H38*M38</f>
        <v>2428.2</v>
      </c>
    </row>
    <row r="39" customFormat="false" ht="13.5" hidden="false" customHeight="false" outlineLevel="0" collapsed="false">
      <c r="A39" s="43" t="s">
        <v>1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 t="n">
        <f aca="false">SUM(N14:N38)</f>
        <v>268720.8</v>
      </c>
      <c r="O39" s="45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7"/>
      <c r="O40" s="45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5"/>
    </row>
    <row r="42" customFormat="false" ht="13.5" hidden="false" customHeight="false" outlineLevel="0" collapsed="false">
      <c r="A42" s="48"/>
      <c r="B42" s="49"/>
      <c r="C42" s="50"/>
      <c r="D42" s="50"/>
      <c r="E42" s="50"/>
      <c r="F42" s="50"/>
      <c r="G42" s="50"/>
      <c r="H42" s="50"/>
      <c r="I42" s="51"/>
      <c r="J42" s="51"/>
      <c r="K42" s="52"/>
      <c r="L42" s="52"/>
      <c r="M42" s="45"/>
      <c r="O42" s="45"/>
    </row>
    <row r="43" customFormat="false" ht="12.75" hidden="false" customHeight="true" outlineLevel="0" collapsed="false">
      <c r="A43" s="53" t="n">
        <v>2</v>
      </c>
      <c r="B43" s="15" t="s">
        <v>72</v>
      </c>
      <c r="C43" s="15" t="s">
        <v>17</v>
      </c>
      <c r="D43" s="15" t="s">
        <v>18</v>
      </c>
      <c r="E43" s="15"/>
      <c r="F43" s="15" t="s">
        <v>19</v>
      </c>
      <c r="G43" s="15" t="s">
        <v>10</v>
      </c>
      <c r="H43" s="15" t="s">
        <v>11</v>
      </c>
      <c r="I43" s="54" t="s">
        <v>12</v>
      </c>
      <c r="J43" s="54"/>
      <c r="K43" s="55" t="s">
        <v>73</v>
      </c>
      <c r="L43" s="55"/>
      <c r="M43" s="18" t="s">
        <v>14</v>
      </c>
      <c r="N43" s="19" t="s">
        <v>15</v>
      </c>
      <c r="O43" s="45"/>
    </row>
    <row r="44" customFormat="false" ht="54" hidden="false" customHeight="true" outlineLevel="0" collapsed="false">
      <c r="A44" s="53"/>
      <c r="B44" s="15"/>
      <c r="C44" s="15"/>
      <c r="D44" s="15"/>
      <c r="E44" s="15"/>
      <c r="F44" s="15"/>
      <c r="G44" s="15"/>
      <c r="H44" s="15"/>
      <c r="I44" s="22" t="s">
        <v>20</v>
      </c>
      <c r="J44" s="22" t="s">
        <v>21</v>
      </c>
      <c r="K44" s="22" t="s">
        <v>23</v>
      </c>
      <c r="L44" s="22"/>
      <c r="M44" s="18"/>
      <c r="N44" s="19"/>
      <c r="O44" s="45"/>
    </row>
    <row r="45" customFormat="false" ht="12.75" hidden="false" customHeight="true" outlineLevel="0" collapsed="false">
      <c r="A45" s="56"/>
      <c r="B45" s="57" t="s">
        <v>74</v>
      </c>
      <c r="C45" s="58" t="s">
        <v>75</v>
      </c>
      <c r="D45" s="58" t="s">
        <v>76</v>
      </c>
      <c r="E45" s="58"/>
      <c r="F45" s="58" t="s">
        <v>27</v>
      </c>
      <c r="G45" s="58" t="s">
        <v>28</v>
      </c>
      <c r="H45" s="58" t="n">
        <v>140</v>
      </c>
      <c r="I45" s="59" t="n">
        <v>30</v>
      </c>
      <c r="J45" s="59" t="n">
        <v>50</v>
      </c>
      <c r="K45" s="60" t="n">
        <v>45</v>
      </c>
      <c r="L45" s="60"/>
      <c r="M45" s="29" t="n">
        <f aca="false">AVERAGE(I45:L45)</f>
        <v>41.6666666666667</v>
      </c>
      <c r="N45" s="29" t="n">
        <f aca="false">H45*M45</f>
        <v>5833.33333333333</v>
      </c>
    </row>
    <row r="46" customFormat="false" ht="12.75" hidden="false" customHeight="true" outlineLevel="0" collapsed="false">
      <c r="A46" s="61"/>
      <c r="B46" s="31" t="s">
        <v>77</v>
      </c>
      <c r="C46" s="32" t="s">
        <v>75</v>
      </c>
      <c r="D46" s="32" t="s">
        <v>33</v>
      </c>
      <c r="E46" s="32"/>
      <c r="F46" s="32" t="s">
        <v>31</v>
      </c>
      <c r="G46" s="32" t="s">
        <v>28</v>
      </c>
      <c r="H46" s="32" t="n">
        <v>35</v>
      </c>
      <c r="I46" s="33" t="n">
        <v>30</v>
      </c>
      <c r="J46" s="33" t="n">
        <v>50</v>
      </c>
      <c r="K46" s="34" t="n">
        <v>45</v>
      </c>
      <c r="L46" s="34"/>
      <c r="M46" s="36" t="n">
        <f aca="false">AVERAGE(I46:L46)</f>
        <v>41.6666666666667</v>
      </c>
      <c r="N46" s="36" t="n">
        <f aca="false">H46*M46</f>
        <v>1458.33333333333</v>
      </c>
    </row>
    <row r="47" customFormat="false" ht="12.75" hidden="false" customHeight="true" outlineLevel="0" collapsed="false">
      <c r="A47" s="61"/>
      <c r="B47" s="31" t="s">
        <v>78</v>
      </c>
      <c r="C47" s="32" t="s">
        <v>75</v>
      </c>
      <c r="D47" s="32" t="s">
        <v>33</v>
      </c>
      <c r="E47" s="32"/>
      <c r="F47" s="32" t="s">
        <v>31</v>
      </c>
      <c r="G47" s="32" t="s">
        <v>28</v>
      </c>
      <c r="H47" s="32" t="n">
        <v>35</v>
      </c>
      <c r="I47" s="33" t="n">
        <v>30</v>
      </c>
      <c r="J47" s="33" t="n">
        <v>50</v>
      </c>
      <c r="K47" s="34" t="n">
        <v>45</v>
      </c>
      <c r="L47" s="34"/>
      <c r="M47" s="36" t="n">
        <f aca="false">AVERAGE(I47:L47)</f>
        <v>41.6666666666667</v>
      </c>
      <c r="N47" s="36" t="n">
        <f aca="false">H47*M47</f>
        <v>1458.33333333333</v>
      </c>
    </row>
    <row r="48" customFormat="false" ht="12.75" hidden="false" customHeight="true" outlineLevel="0" collapsed="false">
      <c r="A48" s="61"/>
      <c r="B48" s="31" t="s">
        <v>79</v>
      </c>
      <c r="C48" s="32" t="s">
        <v>75</v>
      </c>
      <c r="D48" s="32" t="s">
        <v>33</v>
      </c>
      <c r="E48" s="32"/>
      <c r="F48" s="32" t="s">
        <v>31</v>
      </c>
      <c r="G48" s="32" t="s">
        <v>28</v>
      </c>
      <c r="H48" s="32" t="n">
        <v>35</v>
      </c>
      <c r="I48" s="33" t="n">
        <v>30</v>
      </c>
      <c r="J48" s="33" t="n">
        <v>50</v>
      </c>
      <c r="K48" s="34" t="n">
        <v>45</v>
      </c>
      <c r="L48" s="34"/>
      <c r="M48" s="36" t="n">
        <f aca="false">AVERAGE(I48:L48)</f>
        <v>41.6666666666667</v>
      </c>
      <c r="N48" s="36" t="n">
        <f aca="false">H48*M48</f>
        <v>1458.33333333333</v>
      </c>
    </row>
    <row r="49" customFormat="false" ht="12.75" hidden="false" customHeight="true" outlineLevel="0" collapsed="false">
      <c r="A49" s="61"/>
      <c r="B49" s="31" t="s">
        <v>80</v>
      </c>
      <c r="C49" s="32" t="s">
        <v>81</v>
      </c>
      <c r="D49" s="32" t="s">
        <v>33</v>
      </c>
      <c r="E49" s="32"/>
      <c r="F49" s="32" t="s">
        <v>31</v>
      </c>
      <c r="G49" s="32" t="s">
        <v>28</v>
      </c>
      <c r="H49" s="32" t="n">
        <v>35</v>
      </c>
      <c r="I49" s="33" t="n">
        <v>30</v>
      </c>
      <c r="J49" s="33" t="n">
        <v>50</v>
      </c>
      <c r="K49" s="34" t="n">
        <v>45</v>
      </c>
      <c r="L49" s="34"/>
      <c r="M49" s="36" t="n">
        <f aca="false">AVERAGE(I49:L49)</f>
        <v>41.6666666666667</v>
      </c>
      <c r="N49" s="36" t="n">
        <f aca="false">H49*M49</f>
        <v>1458.33333333333</v>
      </c>
    </row>
    <row r="50" customFormat="false" ht="12.75" hidden="false" customHeight="true" outlineLevel="0" collapsed="false">
      <c r="A50" s="61"/>
      <c r="B50" s="31" t="s">
        <v>82</v>
      </c>
      <c r="C50" s="32" t="s">
        <v>83</v>
      </c>
      <c r="D50" s="32" t="s">
        <v>84</v>
      </c>
      <c r="E50" s="32"/>
      <c r="F50" s="32" t="s">
        <v>85</v>
      </c>
      <c r="G50" s="32" t="s">
        <v>28</v>
      </c>
      <c r="H50" s="32" t="n">
        <v>70</v>
      </c>
      <c r="I50" s="33" t="n">
        <v>30</v>
      </c>
      <c r="J50" s="33" t="n">
        <v>50</v>
      </c>
      <c r="K50" s="34" t="n">
        <v>45</v>
      </c>
      <c r="L50" s="34"/>
      <c r="M50" s="36" t="n">
        <f aca="false">AVERAGE(I50:L50)</f>
        <v>41.6666666666667</v>
      </c>
      <c r="N50" s="36" t="n">
        <f aca="false">H50*M50</f>
        <v>2916.66666666667</v>
      </c>
    </row>
    <row r="51" customFormat="false" ht="12.75" hidden="false" customHeight="true" outlineLevel="0" collapsed="false">
      <c r="A51" s="61"/>
      <c r="B51" s="31" t="s">
        <v>82</v>
      </c>
      <c r="C51" s="32" t="s">
        <v>83</v>
      </c>
      <c r="D51" s="32" t="s">
        <v>86</v>
      </c>
      <c r="E51" s="32"/>
      <c r="F51" s="32" t="s">
        <v>31</v>
      </c>
      <c r="G51" s="32" t="s">
        <v>28</v>
      </c>
      <c r="H51" s="32" t="n">
        <v>70</v>
      </c>
      <c r="I51" s="33" t="n">
        <v>30</v>
      </c>
      <c r="J51" s="33" t="n">
        <v>50</v>
      </c>
      <c r="K51" s="34" t="n">
        <v>45</v>
      </c>
      <c r="L51" s="34"/>
      <c r="M51" s="36" t="n">
        <f aca="false">AVERAGE(I51:L51)</f>
        <v>41.6666666666667</v>
      </c>
      <c r="N51" s="36" t="n">
        <f aca="false">H51*M51</f>
        <v>2916.66666666667</v>
      </c>
    </row>
    <row r="52" customFormat="false" ht="12.75" hidden="false" customHeight="true" outlineLevel="0" collapsed="false">
      <c r="A52" s="61"/>
      <c r="B52" s="31" t="s">
        <v>87</v>
      </c>
      <c r="C52" s="32" t="s">
        <v>83</v>
      </c>
      <c r="D52" s="32" t="s">
        <v>86</v>
      </c>
      <c r="E52" s="32"/>
      <c r="F52" s="32" t="s">
        <v>31</v>
      </c>
      <c r="G52" s="32" t="s">
        <v>28</v>
      </c>
      <c r="H52" s="32" t="n">
        <v>140</v>
      </c>
      <c r="I52" s="33" t="n">
        <v>30</v>
      </c>
      <c r="J52" s="33" t="n">
        <v>50</v>
      </c>
      <c r="K52" s="34" t="n">
        <v>45</v>
      </c>
      <c r="L52" s="34"/>
      <c r="M52" s="36" t="n">
        <f aca="false">AVERAGE(I52:L52)</f>
        <v>41.6666666666667</v>
      </c>
      <c r="N52" s="36" t="n">
        <f aca="false">H52*M52</f>
        <v>5833.33333333333</v>
      </c>
    </row>
    <row r="53" customFormat="false" ht="12.75" hidden="false" customHeight="true" outlineLevel="0" collapsed="false">
      <c r="A53" s="61"/>
      <c r="B53" s="31" t="s">
        <v>87</v>
      </c>
      <c r="C53" s="32" t="s">
        <v>83</v>
      </c>
      <c r="D53" s="32" t="s">
        <v>33</v>
      </c>
      <c r="E53" s="32"/>
      <c r="F53" s="32" t="s">
        <v>31</v>
      </c>
      <c r="G53" s="32" t="s">
        <v>28</v>
      </c>
      <c r="H53" s="32" t="n">
        <v>35</v>
      </c>
      <c r="I53" s="33" t="n">
        <v>30</v>
      </c>
      <c r="J53" s="33" t="n">
        <v>50</v>
      </c>
      <c r="K53" s="34" t="n">
        <v>45</v>
      </c>
      <c r="L53" s="34"/>
      <c r="M53" s="36" t="n">
        <f aca="false">AVERAGE(I53:L53)</f>
        <v>41.6666666666667</v>
      </c>
      <c r="N53" s="36" t="n">
        <f aca="false">H53*M53</f>
        <v>1458.33333333333</v>
      </c>
    </row>
    <row r="54" customFormat="false" ht="12.75" hidden="false" customHeight="true" outlineLevel="0" collapsed="false">
      <c r="A54" s="61"/>
      <c r="B54" s="31" t="s">
        <v>88</v>
      </c>
      <c r="C54" s="32" t="s">
        <v>83</v>
      </c>
      <c r="D54" s="32" t="s">
        <v>86</v>
      </c>
      <c r="E54" s="32"/>
      <c r="F54" s="32" t="s">
        <v>31</v>
      </c>
      <c r="G54" s="32" t="s">
        <v>28</v>
      </c>
      <c r="H54" s="32" t="n">
        <v>35</v>
      </c>
      <c r="I54" s="33" t="n">
        <v>30</v>
      </c>
      <c r="J54" s="33" t="n">
        <v>50</v>
      </c>
      <c r="K54" s="34" t="n">
        <v>45</v>
      </c>
      <c r="L54" s="34"/>
      <c r="M54" s="36" t="n">
        <f aca="false">AVERAGE(I54:L54)</f>
        <v>41.6666666666667</v>
      </c>
      <c r="N54" s="36" t="n">
        <f aca="false">H54*M54</f>
        <v>1458.33333333333</v>
      </c>
    </row>
    <row r="55" customFormat="false" ht="25.5" hidden="false" customHeight="true" outlineLevel="0" collapsed="false">
      <c r="A55" s="61"/>
      <c r="B55" s="31" t="s">
        <v>89</v>
      </c>
      <c r="C55" s="32" t="s">
        <v>90</v>
      </c>
      <c r="D55" s="32" t="s">
        <v>86</v>
      </c>
      <c r="E55" s="32"/>
      <c r="F55" s="32" t="s">
        <v>31</v>
      </c>
      <c r="G55" s="32" t="s">
        <v>28</v>
      </c>
      <c r="H55" s="32" t="n">
        <v>25</v>
      </c>
      <c r="I55" s="33" t="n">
        <v>30</v>
      </c>
      <c r="J55" s="33" t="n">
        <v>50</v>
      </c>
      <c r="K55" s="34" t="n">
        <v>45</v>
      </c>
      <c r="L55" s="34"/>
      <c r="M55" s="36" t="n">
        <f aca="false">AVERAGE(I55:L55)</f>
        <v>41.6666666666667</v>
      </c>
      <c r="N55" s="36" t="n">
        <f aca="false">H55*M55</f>
        <v>1041.66666666667</v>
      </c>
    </row>
    <row r="56" customFormat="false" ht="25.5" hidden="false" customHeight="true" outlineLevel="0" collapsed="false">
      <c r="A56" s="61"/>
      <c r="B56" s="31" t="s">
        <v>91</v>
      </c>
      <c r="C56" s="32" t="s">
        <v>90</v>
      </c>
      <c r="D56" s="32" t="s">
        <v>86</v>
      </c>
      <c r="E56" s="32"/>
      <c r="F56" s="32" t="s">
        <v>31</v>
      </c>
      <c r="G56" s="32" t="s">
        <v>28</v>
      </c>
      <c r="H56" s="32" t="n">
        <v>25</v>
      </c>
      <c r="I56" s="33" t="n">
        <v>30</v>
      </c>
      <c r="J56" s="33" t="n">
        <v>50</v>
      </c>
      <c r="K56" s="34" t="n">
        <v>45</v>
      </c>
      <c r="L56" s="34"/>
      <c r="M56" s="36" t="n">
        <f aca="false">AVERAGE(I56:L56)</f>
        <v>41.6666666666667</v>
      </c>
      <c r="N56" s="36" t="n">
        <f aca="false">H56*M56</f>
        <v>1041.66666666667</v>
      </c>
    </row>
    <row r="57" customFormat="false" ht="12.75" hidden="false" customHeight="true" outlineLevel="0" collapsed="false">
      <c r="A57" s="61"/>
      <c r="B57" s="31" t="s">
        <v>92</v>
      </c>
      <c r="C57" s="32" t="s">
        <v>93</v>
      </c>
      <c r="D57" s="32" t="s">
        <v>86</v>
      </c>
      <c r="E57" s="32"/>
      <c r="F57" s="32" t="s">
        <v>31</v>
      </c>
      <c r="G57" s="32" t="s">
        <v>28</v>
      </c>
      <c r="H57" s="32" t="n">
        <v>30</v>
      </c>
      <c r="I57" s="33" t="n">
        <v>30</v>
      </c>
      <c r="J57" s="33" t="n">
        <v>50</v>
      </c>
      <c r="K57" s="34" t="n">
        <v>45</v>
      </c>
      <c r="L57" s="34"/>
      <c r="M57" s="36" t="n">
        <f aca="false">AVERAGE(I57:L57)</f>
        <v>41.6666666666667</v>
      </c>
      <c r="N57" s="36" t="n">
        <f aca="false">H57*M57</f>
        <v>1250</v>
      </c>
    </row>
    <row r="58" customFormat="false" ht="12.75" hidden="false" customHeight="true" outlineLevel="0" collapsed="false">
      <c r="A58" s="61"/>
      <c r="B58" s="31" t="s">
        <v>92</v>
      </c>
      <c r="C58" s="32" t="s">
        <v>93</v>
      </c>
      <c r="D58" s="32" t="s">
        <v>84</v>
      </c>
      <c r="E58" s="32"/>
      <c r="F58" s="32" t="s">
        <v>85</v>
      </c>
      <c r="G58" s="32" t="s">
        <v>28</v>
      </c>
      <c r="H58" s="32" t="n">
        <v>20</v>
      </c>
      <c r="I58" s="33" t="n">
        <v>30</v>
      </c>
      <c r="J58" s="33" t="n">
        <v>50</v>
      </c>
      <c r="K58" s="34" t="n">
        <v>45</v>
      </c>
      <c r="L58" s="34"/>
      <c r="M58" s="36" t="n">
        <f aca="false">AVERAGE(I58:L58)</f>
        <v>41.6666666666667</v>
      </c>
      <c r="N58" s="36" t="n">
        <f aca="false">H58*M58</f>
        <v>833.333333333333</v>
      </c>
    </row>
    <row r="59" customFormat="false" ht="12.75" hidden="false" customHeight="true" outlineLevel="0" collapsed="false">
      <c r="A59" s="61"/>
      <c r="B59" s="31" t="s">
        <v>94</v>
      </c>
      <c r="C59" s="32" t="s">
        <v>95</v>
      </c>
      <c r="D59" s="32" t="s">
        <v>86</v>
      </c>
      <c r="E59" s="32"/>
      <c r="F59" s="32" t="s">
        <v>31</v>
      </c>
      <c r="G59" s="32" t="s">
        <v>28</v>
      </c>
      <c r="H59" s="32" t="n">
        <v>5</v>
      </c>
      <c r="I59" s="33" t="n">
        <v>30</v>
      </c>
      <c r="J59" s="33" t="n">
        <v>50</v>
      </c>
      <c r="K59" s="34" t="n">
        <v>45</v>
      </c>
      <c r="L59" s="34"/>
      <c r="M59" s="36" t="n">
        <f aca="false">AVERAGE(I59:L59)</f>
        <v>41.6666666666667</v>
      </c>
      <c r="N59" s="36" t="n">
        <f aca="false">H59*M59</f>
        <v>208.333333333333</v>
      </c>
    </row>
    <row r="60" customFormat="false" ht="38.25" hidden="false" customHeight="true" outlineLevel="0" collapsed="false">
      <c r="A60" s="61"/>
      <c r="B60" s="31" t="s">
        <v>96</v>
      </c>
      <c r="C60" s="32" t="s">
        <v>97</v>
      </c>
      <c r="D60" s="32" t="s">
        <v>86</v>
      </c>
      <c r="E60" s="32"/>
      <c r="F60" s="32" t="s">
        <v>31</v>
      </c>
      <c r="G60" s="32" t="s">
        <v>28</v>
      </c>
      <c r="H60" s="32" t="n">
        <v>20</v>
      </c>
      <c r="I60" s="33" t="n">
        <v>30</v>
      </c>
      <c r="J60" s="33" t="n">
        <v>50</v>
      </c>
      <c r="K60" s="34" t="n">
        <v>45</v>
      </c>
      <c r="L60" s="34"/>
      <c r="M60" s="36" t="n">
        <f aca="false">AVERAGE(I60:L60)</f>
        <v>41.6666666666667</v>
      </c>
      <c r="N60" s="36" t="n">
        <f aca="false">H60*M60</f>
        <v>833.333333333333</v>
      </c>
    </row>
    <row r="61" customFormat="false" ht="38.25" hidden="false" customHeight="true" outlineLevel="0" collapsed="false">
      <c r="A61" s="61"/>
      <c r="B61" s="31" t="s">
        <v>98</v>
      </c>
      <c r="C61" s="32" t="s">
        <v>97</v>
      </c>
      <c r="D61" s="32" t="s">
        <v>86</v>
      </c>
      <c r="E61" s="32"/>
      <c r="F61" s="32" t="s">
        <v>31</v>
      </c>
      <c r="G61" s="32" t="s">
        <v>28</v>
      </c>
      <c r="H61" s="32" t="n">
        <v>20</v>
      </c>
      <c r="I61" s="33" t="n">
        <v>30</v>
      </c>
      <c r="J61" s="33" t="n">
        <v>50</v>
      </c>
      <c r="K61" s="34" t="n">
        <v>45</v>
      </c>
      <c r="L61" s="34"/>
      <c r="M61" s="36" t="n">
        <f aca="false">AVERAGE(I61:L61)</f>
        <v>41.6666666666667</v>
      </c>
      <c r="N61" s="36" t="n">
        <f aca="false">H61*M61</f>
        <v>833.333333333333</v>
      </c>
    </row>
    <row r="62" customFormat="false" ht="13.5" hidden="false" customHeight="true" outlineLevel="0" collapsed="false">
      <c r="A62" s="62"/>
      <c r="B62" s="38" t="s">
        <v>99</v>
      </c>
      <c r="C62" s="39" t="s">
        <v>75</v>
      </c>
      <c r="D62" s="39" t="s">
        <v>86</v>
      </c>
      <c r="E62" s="39"/>
      <c r="F62" s="39" t="s">
        <v>27</v>
      </c>
      <c r="G62" s="39" t="s">
        <v>28</v>
      </c>
      <c r="H62" s="39" t="n">
        <v>35</v>
      </c>
      <c r="I62" s="40" t="n">
        <v>30</v>
      </c>
      <c r="J62" s="40" t="n">
        <v>50</v>
      </c>
      <c r="K62" s="41" t="n">
        <v>45</v>
      </c>
      <c r="L62" s="41"/>
      <c r="M62" s="36" t="n">
        <f aca="false">AVERAGE(I62:L62)</f>
        <v>41.6666666666667</v>
      </c>
      <c r="N62" s="36" t="n">
        <f aca="false">H62*M62</f>
        <v>1458.33333333333</v>
      </c>
    </row>
    <row r="63" customFormat="false" ht="13.5" hidden="false" customHeight="false" outlineLevel="0" collapsed="false">
      <c r="A63" s="43" t="s">
        <v>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63" t="n">
        <f aca="false">SUM(N45:N62)</f>
        <v>33750</v>
      </c>
    </row>
    <row r="64" customFormat="false" ht="12.75" hidden="false" customHeight="false" outlineLevel="0" collapsed="false">
      <c r="A64" s="48"/>
      <c r="B64" s="49"/>
      <c r="C64" s="50"/>
      <c r="D64" s="50"/>
      <c r="E64" s="50"/>
      <c r="F64" s="50"/>
      <c r="G64" s="50"/>
      <c r="H64" s="50"/>
      <c r="I64" s="51"/>
      <c r="J64" s="51"/>
      <c r="K64" s="52"/>
      <c r="L64" s="52"/>
      <c r="M64" s="45"/>
      <c r="N64" s="45"/>
    </row>
    <row r="65" customFormat="false" ht="12.75" hidden="false" customHeight="true" outlineLevel="0" collapsed="false">
      <c r="A65" s="48"/>
      <c r="B65" s="49"/>
      <c r="C65" s="50"/>
      <c r="D65" s="50"/>
      <c r="E65" s="50"/>
      <c r="F65" s="50"/>
      <c r="G65" s="50"/>
      <c r="H65" s="50"/>
      <c r="I65" s="51"/>
      <c r="J65" s="64"/>
      <c r="K65" s="65"/>
      <c r="L65" s="65"/>
      <c r="M65" s="45"/>
      <c r="N65" s="45"/>
    </row>
    <row r="66" customFormat="false" ht="76.5" hidden="false" customHeight="true" outlineLevel="0" collapsed="false">
      <c r="A66" s="61" t="n">
        <v>3</v>
      </c>
      <c r="B66" s="31" t="s">
        <v>100</v>
      </c>
      <c r="C66" s="31" t="s">
        <v>17</v>
      </c>
      <c r="D66" s="31" t="s">
        <v>9</v>
      </c>
      <c r="E66" s="31"/>
      <c r="F66" s="31"/>
      <c r="G66" s="32" t="s">
        <v>10</v>
      </c>
      <c r="H66" s="32" t="s">
        <v>101</v>
      </c>
      <c r="I66" s="66" t="s">
        <v>102</v>
      </c>
      <c r="J66" s="67" t="s">
        <v>103</v>
      </c>
      <c r="K66" s="66" t="s">
        <v>104</v>
      </c>
      <c r="L66" s="66"/>
      <c r="M66" s="68" t="s">
        <v>14</v>
      </c>
      <c r="N66" s="67" t="s">
        <v>15</v>
      </c>
      <c r="O66" s="45"/>
    </row>
    <row r="67" customFormat="false" ht="12.75" hidden="false" customHeight="true" outlineLevel="0" collapsed="false">
      <c r="A67" s="61"/>
      <c r="B67" s="31" t="s">
        <v>105</v>
      </c>
      <c r="C67" s="32" t="s">
        <v>106</v>
      </c>
      <c r="D67" s="39" t="s">
        <v>107</v>
      </c>
      <c r="E67" s="39"/>
      <c r="F67" s="39"/>
      <c r="G67" s="32" t="s">
        <v>28</v>
      </c>
      <c r="H67" s="32" t="n">
        <v>10</v>
      </c>
      <c r="I67" s="33" t="n">
        <v>130</v>
      </c>
      <c r="J67" s="33" t="n">
        <v>170</v>
      </c>
      <c r="K67" s="34" t="n">
        <v>118</v>
      </c>
      <c r="L67" s="34"/>
      <c r="M67" s="36" t="n">
        <f aca="false">AVERAGE(I67:L67)</f>
        <v>139.333333333333</v>
      </c>
      <c r="N67" s="36" t="n">
        <f aca="false">H67*M67</f>
        <v>1393.33333333333</v>
      </c>
    </row>
    <row r="68" customFormat="false" ht="12.75" hidden="false" customHeight="true" outlineLevel="0" collapsed="false">
      <c r="A68" s="61"/>
      <c r="B68" s="31" t="s">
        <v>108</v>
      </c>
      <c r="C68" s="32" t="s">
        <v>109</v>
      </c>
      <c r="D68" s="39"/>
      <c r="E68" s="39"/>
      <c r="F68" s="39"/>
      <c r="G68" s="32" t="s">
        <v>28</v>
      </c>
      <c r="H68" s="32" t="n">
        <v>10</v>
      </c>
      <c r="I68" s="33" t="n">
        <v>130</v>
      </c>
      <c r="J68" s="33" t="n">
        <v>170</v>
      </c>
      <c r="K68" s="34" t="n">
        <v>118</v>
      </c>
      <c r="L68" s="34"/>
      <c r="M68" s="36" t="n">
        <f aca="false">AVERAGE(I68:L68)</f>
        <v>139.333333333333</v>
      </c>
      <c r="N68" s="36" t="n">
        <f aca="false">H68*M68</f>
        <v>1393.33333333333</v>
      </c>
    </row>
    <row r="69" customFormat="false" ht="13.5" hidden="false" customHeight="true" outlineLevel="0" collapsed="false">
      <c r="A69" s="62"/>
      <c r="B69" s="38" t="s">
        <v>110</v>
      </c>
      <c r="C69" s="39" t="s">
        <v>111</v>
      </c>
      <c r="D69" s="39"/>
      <c r="E69" s="39"/>
      <c r="F69" s="39"/>
      <c r="G69" s="39" t="s">
        <v>28</v>
      </c>
      <c r="H69" s="39" t="n">
        <v>10</v>
      </c>
      <c r="I69" s="40" t="n">
        <v>130</v>
      </c>
      <c r="J69" s="40" t="n">
        <v>170</v>
      </c>
      <c r="K69" s="41" t="n">
        <v>118</v>
      </c>
      <c r="L69" s="41"/>
      <c r="M69" s="69" t="n">
        <f aca="false">AVERAGE(I69:L69)</f>
        <v>139.333333333333</v>
      </c>
      <c r="N69" s="36" t="n">
        <f aca="false">H69*M69</f>
        <v>1393.33333333333</v>
      </c>
    </row>
    <row r="70" customFormat="false" ht="13.5" hidden="false" customHeight="false" outlineLevel="0" collapsed="false">
      <c r="A70" s="70" t="s">
        <v>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1" t="n">
        <f aca="false">SUM(N67:N69)</f>
        <v>4180</v>
      </c>
      <c r="O70" s="45"/>
    </row>
    <row r="71" customFormat="false" ht="12.75" hidden="false" customHeight="false" outlineLevel="0" collapsed="false">
      <c r="A71" s="48"/>
      <c r="B71" s="49"/>
      <c r="C71" s="50"/>
      <c r="D71" s="50"/>
      <c r="E71" s="50"/>
      <c r="F71" s="50"/>
      <c r="G71" s="50"/>
      <c r="H71" s="50"/>
      <c r="I71" s="48"/>
      <c r="J71" s="48"/>
      <c r="K71" s="52"/>
      <c r="L71" s="52"/>
      <c r="M71" s="45"/>
      <c r="N71" s="48"/>
      <c r="O71" s="45"/>
    </row>
    <row r="72" customFormat="false" ht="13.5" hidden="false" customHeight="false" outlineLevel="0" collapsed="false">
      <c r="A72" s="48"/>
      <c r="B72" s="49"/>
      <c r="C72" s="50"/>
      <c r="D72" s="50"/>
      <c r="E72" s="50"/>
      <c r="F72" s="50"/>
      <c r="G72" s="50"/>
      <c r="H72" s="50"/>
      <c r="I72" s="48"/>
      <c r="J72" s="48"/>
      <c r="K72" s="52"/>
      <c r="L72" s="52"/>
      <c r="M72" s="45"/>
      <c r="N72" s="48"/>
      <c r="O72" s="45"/>
    </row>
    <row r="73" customFormat="false" ht="76.5" hidden="false" customHeight="true" outlineLevel="0" collapsed="false">
      <c r="A73" s="23" t="n">
        <v>4</v>
      </c>
      <c r="B73" s="24" t="s">
        <v>112</v>
      </c>
      <c r="C73" s="25" t="s">
        <v>113</v>
      </c>
      <c r="D73" s="25"/>
      <c r="E73" s="25"/>
      <c r="F73" s="25"/>
      <c r="G73" s="25" t="s">
        <v>10</v>
      </c>
      <c r="H73" s="25" t="s">
        <v>101</v>
      </c>
      <c r="I73" s="72" t="s">
        <v>102</v>
      </c>
      <c r="J73" s="67" t="s">
        <v>104</v>
      </c>
      <c r="K73" s="66" t="s">
        <v>103</v>
      </c>
      <c r="L73" s="66"/>
      <c r="M73" s="73" t="s">
        <v>14</v>
      </c>
      <c r="N73" s="74" t="s">
        <v>15</v>
      </c>
      <c r="O73" s="45"/>
    </row>
    <row r="74" customFormat="false" ht="13.5" hidden="false" customHeight="true" outlineLevel="0" collapsed="false">
      <c r="A74" s="75"/>
      <c r="B74" s="76" t="s">
        <v>114</v>
      </c>
      <c r="C74" s="77" t="s">
        <v>115</v>
      </c>
      <c r="D74" s="77"/>
      <c r="E74" s="77"/>
      <c r="F74" s="77"/>
      <c r="G74" s="77" t="s">
        <v>28</v>
      </c>
      <c r="H74" s="77" t="n">
        <v>10</v>
      </c>
      <c r="I74" s="78" t="n">
        <v>177.6</v>
      </c>
      <c r="J74" s="78" t="n">
        <v>126</v>
      </c>
      <c r="K74" s="78" t="n">
        <v>170</v>
      </c>
      <c r="L74" s="78"/>
      <c r="M74" s="79" t="n">
        <f aca="false">AVERAGE(I74:L74)</f>
        <v>157.866666666667</v>
      </c>
      <c r="N74" s="80" t="n">
        <f aca="false">H74*M74</f>
        <v>1578.66666666667</v>
      </c>
    </row>
    <row r="75" customFormat="false" ht="12.75" hidden="false" customHeight="false" outlineLevel="0" collapsed="false">
      <c r="A75" s="48"/>
      <c r="B75" s="49"/>
      <c r="C75" s="50"/>
      <c r="D75" s="50"/>
      <c r="E75" s="50"/>
      <c r="F75" s="50"/>
      <c r="G75" s="50"/>
      <c r="H75" s="50"/>
      <c r="I75" s="48"/>
      <c r="J75" s="48"/>
      <c r="K75" s="48"/>
      <c r="L75" s="48"/>
      <c r="M75" s="45"/>
      <c r="N75" s="48"/>
      <c r="O75" s="45"/>
    </row>
    <row r="76" customFormat="false" ht="13.5" hidden="false" customHeight="false" outlineLevel="0" collapsed="false">
      <c r="A76" s="48"/>
      <c r="B76" s="49"/>
      <c r="C76" s="50"/>
      <c r="D76" s="50"/>
      <c r="E76" s="50"/>
      <c r="F76" s="50"/>
      <c r="G76" s="50"/>
      <c r="H76" s="50"/>
      <c r="I76" s="48"/>
      <c r="J76" s="48"/>
      <c r="K76" s="48"/>
      <c r="L76" s="48"/>
      <c r="M76" s="45"/>
      <c r="N76" s="48"/>
      <c r="O76" s="45"/>
    </row>
    <row r="77" customFormat="false" ht="76.5" hidden="false" customHeight="true" outlineLevel="0" collapsed="false">
      <c r="A77" s="61" t="n">
        <v>5</v>
      </c>
      <c r="B77" s="31" t="s">
        <v>116</v>
      </c>
      <c r="C77" s="31" t="s">
        <v>113</v>
      </c>
      <c r="D77" s="31" t="s">
        <v>9</v>
      </c>
      <c r="E77" s="31"/>
      <c r="F77" s="31"/>
      <c r="G77" s="25" t="s">
        <v>10</v>
      </c>
      <c r="H77" s="25" t="s">
        <v>101</v>
      </c>
      <c r="I77" s="81" t="s">
        <v>102</v>
      </c>
      <c r="J77" s="82" t="s">
        <v>23</v>
      </c>
      <c r="K77" s="74" t="s">
        <v>6</v>
      </c>
      <c r="L77" s="83" t="s">
        <v>117</v>
      </c>
      <c r="M77" s="73" t="s">
        <v>14</v>
      </c>
      <c r="N77" s="74" t="s">
        <v>15</v>
      </c>
      <c r="O77" s="45"/>
    </row>
    <row r="78" customFormat="false" ht="76.5" hidden="false" customHeight="true" outlineLevel="0" collapsed="false">
      <c r="A78" s="61"/>
      <c r="B78" s="31" t="s">
        <v>118</v>
      </c>
      <c r="C78" s="32" t="s">
        <v>75</v>
      </c>
      <c r="D78" s="39" t="s">
        <v>119</v>
      </c>
      <c r="E78" s="39"/>
      <c r="F78" s="39"/>
      <c r="G78" s="32" t="s">
        <v>28</v>
      </c>
      <c r="H78" s="32" t="n">
        <v>600</v>
      </c>
      <c r="I78" s="84" t="n">
        <v>45</v>
      </c>
      <c r="J78" s="30" t="n">
        <v>50</v>
      </c>
      <c r="K78" s="85" t="s">
        <v>102</v>
      </c>
      <c r="L78" s="86" t="n">
        <v>45</v>
      </c>
      <c r="M78" s="36" t="n">
        <f aca="false">AVERAGE(I78:J78,L78)</f>
        <v>46.6666666666667</v>
      </c>
      <c r="N78" s="36" t="n">
        <f aca="false">H78*M78</f>
        <v>28000</v>
      </c>
    </row>
    <row r="79" customFormat="false" ht="38.25" hidden="false" customHeight="false" outlineLevel="0" collapsed="false">
      <c r="A79" s="61"/>
      <c r="B79" s="31" t="s">
        <v>120</v>
      </c>
      <c r="C79" s="32" t="s">
        <v>75</v>
      </c>
      <c r="D79" s="39"/>
      <c r="E79" s="39"/>
      <c r="F79" s="39"/>
      <c r="G79" s="32" t="s">
        <v>28</v>
      </c>
      <c r="H79" s="32" t="n">
        <v>600</v>
      </c>
      <c r="I79" s="84" t="n">
        <v>45</v>
      </c>
      <c r="J79" s="30" t="n">
        <v>65</v>
      </c>
      <c r="K79" s="87" t="s">
        <v>121</v>
      </c>
      <c r="L79" s="86" t="n">
        <v>45</v>
      </c>
      <c r="M79" s="36" t="n">
        <f aca="false">AVERAGE(I79:J79,L79)</f>
        <v>51.6666666666667</v>
      </c>
      <c r="N79" s="36" t="n">
        <f aca="false">H79*M79</f>
        <v>31000</v>
      </c>
    </row>
    <row r="80" customFormat="false" ht="38.25" hidden="false" customHeight="true" outlineLevel="0" collapsed="false">
      <c r="A80" s="61"/>
      <c r="B80" s="31" t="s">
        <v>122</v>
      </c>
      <c r="C80" s="32" t="s">
        <v>123</v>
      </c>
      <c r="D80" s="39"/>
      <c r="E80" s="39"/>
      <c r="F80" s="39"/>
      <c r="G80" s="32" t="s">
        <v>28</v>
      </c>
      <c r="H80" s="32" t="n">
        <v>30</v>
      </c>
      <c r="I80" s="84" t="n">
        <v>45</v>
      </c>
      <c r="J80" s="30" t="n">
        <v>65</v>
      </c>
      <c r="K80" s="87" t="s">
        <v>121</v>
      </c>
      <c r="L80" s="86" t="n">
        <v>45</v>
      </c>
      <c r="M80" s="36" t="n">
        <f aca="false">AVERAGE(I80:J80,L80)</f>
        <v>51.6666666666667</v>
      </c>
      <c r="N80" s="36" t="n">
        <f aca="false">H80*M80</f>
        <v>1550</v>
      </c>
    </row>
    <row r="81" customFormat="false" ht="38.25" hidden="false" customHeight="false" outlineLevel="0" collapsed="false">
      <c r="A81" s="61"/>
      <c r="B81" s="31" t="s">
        <v>124</v>
      </c>
      <c r="C81" s="32"/>
      <c r="D81" s="32"/>
      <c r="E81" s="39"/>
      <c r="F81" s="39"/>
      <c r="G81" s="32" t="s">
        <v>28</v>
      </c>
      <c r="H81" s="32" t="n">
        <v>30</v>
      </c>
      <c r="I81" s="84" t="n">
        <v>45</v>
      </c>
      <c r="J81" s="30" t="n">
        <v>65</v>
      </c>
      <c r="K81" s="87" t="s">
        <v>121</v>
      </c>
      <c r="L81" s="86" t="n">
        <v>45</v>
      </c>
      <c r="M81" s="36" t="n">
        <f aca="false">AVERAGE(I81:J81,L81)</f>
        <v>51.6666666666667</v>
      </c>
      <c r="N81" s="36" t="n">
        <f aca="false">H81*M81</f>
        <v>1550</v>
      </c>
    </row>
    <row r="82" customFormat="false" ht="39" hidden="false" customHeight="false" outlineLevel="0" collapsed="false">
      <c r="A82" s="62"/>
      <c r="B82" s="38" t="s">
        <v>125</v>
      </c>
      <c r="C82" s="39" t="s">
        <v>75</v>
      </c>
      <c r="D82" s="39"/>
      <c r="E82" s="39"/>
      <c r="F82" s="39"/>
      <c r="G82" s="39" t="s">
        <v>28</v>
      </c>
      <c r="H82" s="39" t="n">
        <v>20</v>
      </c>
      <c r="I82" s="88" t="n">
        <v>45</v>
      </c>
      <c r="J82" s="37" t="n">
        <v>65</v>
      </c>
      <c r="K82" s="89" t="s">
        <v>121</v>
      </c>
      <c r="L82" s="90" t="n">
        <v>45</v>
      </c>
      <c r="M82" s="69" t="n">
        <f aca="false">AVERAGE(I82:J82,L82)</f>
        <v>51.6666666666667</v>
      </c>
      <c r="N82" s="69" t="n">
        <f aca="false">H82*M82</f>
        <v>1033.33333333333</v>
      </c>
    </row>
    <row r="83" customFormat="false" ht="13.5" hidden="false" customHeight="false" outlineLevel="0" collapsed="false">
      <c r="A83" s="70" t="s">
        <v>15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1" t="n">
        <f aca="false">SUM(N78:N82)</f>
        <v>63133.3333333333</v>
      </c>
      <c r="O83" s="45"/>
    </row>
    <row r="84" customFormat="false" ht="12.75" hidden="false" customHeight="false" outlineLevel="0" collapsed="false">
      <c r="A84" s="48"/>
      <c r="B84" s="49"/>
      <c r="C84" s="50"/>
      <c r="D84" s="50"/>
      <c r="E84" s="50"/>
      <c r="F84" s="50"/>
      <c r="G84" s="50"/>
      <c r="H84" s="50"/>
      <c r="I84" s="48"/>
      <c r="J84" s="48"/>
      <c r="K84" s="65"/>
      <c r="M84" s="45"/>
      <c r="O84" s="45"/>
    </row>
    <row r="85" customFormat="false" ht="27" hidden="false" customHeight="true" outlineLevel="0" collapsed="false">
      <c r="A85" s="48"/>
      <c r="B85" s="49"/>
      <c r="C85" s="50"/>
      <c r="D85" s="50"/>
      <c r="E85" s="50"/>
      <c r="F85" s="50"/>
      <c r="G85" s="50"/>
      <c r="H85" s="50"/>
      <c r="I85" s="91" t="s">
        <v>12</v>
      </c>
      <c r="J85" s="91"/>
      <c r="K85" s="92" t="s">
        <v>126</v>
      </c>
      <c r="L85" s="92"/>
      <c r="M85" s="45"/>
      <c r="O85" s="45"/>
    </row>
    <row r="86" customFormat="false" ht="39" hidden="false" customHeight="true" outlineLevel="0" collapsed="false">
      <c r="A86" s="61" t="n">
        <v>6</v>
      </c>
      <c r="B86" s="31" t="s">
        <v>127</v>
      </c>
      <c r="C86" s="31" t="s">
        <v>113</v>
      </c>
      <c r="D86" s="31" t="s">
        <v>9</v>
      </c>
      <c r="E86" s="31"/>
      <c r="F86" s="31"/>
      <c r="G86" s="25" t="s">
        <v>10</v>
      </c>
      <c r="H86" s="25" t="s">
        <v>101</v>
      </c>
      <c r="I86" s="22" t="s">
        <v>20</v>
      </c>
      <c r="J86" s="22" t="s">
        <v>21</v>
      </c>
      <c r="K86" s="66" t="s">
        <v>23</v>
      </c>
      <c r="L86" s="66"/>
      <c r="M86" s="73" t="s">
        <v>14</v>
      </c>
      <c r="N86" s="74" t="s">
        <v>15</v>
      </c>
      <c r="O86" s="45"/>
    </row>
    <row r="87" customFormat="false" ht="12.75" hidden="false" customHeight="true" outlineLevel="0" collapsed="false">
      <c r="A87" s="61"/>
      <c r="B87" s="31" t="s">
        <v>128</v>
      </c>
      <c r="C87" s="32" t="s">
        <v>75</v>
      </c>
      <c r="D87" s="39" t="s">
        <v>129</v>
      </c>
      <c r="E87" s="39"/>
      <c r="F87" s="39"/>
      <c r="G87" s="32" t="s">
        <v>28</v>
      </c>
      <c r="H87" s="32" t="n">
        <v>30</v>
      </c>
      <c r="I87" s="61" t="n">
        <v>45</v>
      </c>
      <c r="J87" s="61" t="n">
        <v>50</v>
      </c>
      <c r="K87" s="93" t="n">
        <v>53.33</v>
      </c>
      <c r="L87" s="93"/>
      <c r="M87" s="36" t="n">
        <f aca="false">AVERAGE(I87:L87)</f>
        <v>49.4433333333333</v>
      </c>
      <c r="N87" s="94" t="n">
        <f aca="false">M87*H87</f>
        <v>1483.3</v>
      </c>
      <c r="O87" s="45"/>
    </row>
    <row r="88" customFormat="false" ht="12.75" hidden="false" customHeight="false" outlineLevel="0" collapsed="false">
      <c r="A88" s="61"/>
      <c r="B88" s="31" t="s">
        <v>130</v>
      </c>
      <c r="C88" s="32" t="s">
        <v>75</v>
      </c>
      <c r="D88" s="39"/>
      <c r="E88" s="39"/>
      <c r="F88" s="39"/>
      <c r="G88" s="32" t="s">
        <v>28</v>
      </c>
      <c r="H88" s="32" t="n">
        <v>30</v>
      </c>
      <c r="I88" s="61" t="n">
        <v>45</v>
      </c>
      <c r="J88" s="61" t="n">
        <v>50</v>
      </c>
      <c r="K88" s="93" t="n">
        <v>53.33</v>
      </c>
      <c r="L88" s="93"/>
      <c r="M88" s="36" t="n">
        <f aca="false">AVERAGE(I88:L88)</f>
        <v>49.4433333333333</v>
      </c>
      <c r="N88" s="94" t="n">
        <f aca="false">M88*H88</f>
        <v>1483.3</v>
      </c>
      <c r="O88" s="45"/>
    </row>
    <row r="89" customFormat="false" ht="13.5" hidden="false" customHeight="false" outlineLevel="0" collapsed="false">
      <c r="A89" s="62"/>
      <c r="B89" s="38" t="s">
        <v>131</v>
      </c>
      <c r="C89" s="39" t="s">
        <v>75</v>
      </c>
      <c r="D89" s="39"/>
      <c r="E89" s="39"/>
      <c r="F89" s="39"/>
      <c r="G89" s="39" t="s">
        <v>28</v>
      </c>
      <c r="H89" s="39" t="n">
        <v>30</v>
      </c>
      <c r="I89" s="62" t="n">
        <v>45</v>
      </c>
      <c r="J89" s="62" t="n">
        <v>50</v>
      </c>
      <c r="K89" s="95" t="n">
        <v>53.33</v>
      </c>
      <c r="L89" s="95"/>
      <c r="M89" s="69" t="n">
        <f aca="false">AVERAGE(I89:L89)</f>
        <v>49.4433333333333</v>
      </c>
      <c r="N89" s="96" t="n">
        <f aca="false">M89*H89</f>
        <v>1483.3</v>
      </c>
      <c r="O89" s="45"/>
    </row>
    <row r="90" customFormat="false" ht="13.5" hidden="false" customHeight="false" outlineLevel="0" collapsed="false">
      <c r="A90" s="97" t="s">
        <v>15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71" t="n">
        <f aca="false">SUM(N87:N89)</f>
        <v>4449.9</v>
      </c>
      <c r="O90" s="45"/>
    </row>
    <row r="91" customFormat="false" ht="12.75" hidden="false" customHeight="false" outlineLevel="0" collapsed="false">
      <c r="A91" s="98"/>
      <c r="B91" s="99"/>
      <c r="C91" s="52"/>
      <c r="D91" s="52"/>
      <c r="E91" s="52"/>
      <c r="F91" s="52"/>
      <c r="G91" s="52"/>
      <c r="H91" s="52"/>
      <c r="K91" s="100"/>
      <c r="L91" s="100"/>
      <c r="M91" s="45"/>
      <c r="O91" s="45"/>
    </row>
    <row r="92" customFormat="false" ht="12.75" hidden="false" customHeight="false" outlineLevel="0" collapsed="false">
      <c r="A92" s="98"/>
      <c r="B92" s="99"/>
      <c r="C92" s="52"/>
      <c r="D92" s="52"/>
      <c r="E92" s="52"/>
      <c r="F92" s="52"/>
      <c r="G92" s="52"/>
      <c r="H92" s="52"/>
      <c r="K92" s="100"/>
      <c r="L92" s="100"/>
      <c r="M92" s="45"/>
      <c r="O92" s="45"/>
    </row>
    <row r="93" customFormat="false" ht="13.5" hidden="false" customHeight="false" outlineLevel="0" collapsed="false">
      <c r="A93" s="98"/>
      <c r="B93" s="99"/>
      <c r="C93" s="52"/>
      <c r="D93" s="52"/>
      <c r="E93" s="52"/>
      <c r="F93" s="52"/>
      <c r="G93" s="52"/>
      <c r="H93" s="52"/>
      <c r="K93" s="100"/>
      <c r="L93" s="100"/>
      <c r="M93" s="45"/>
      <c r="O93" s="45"/>
    </row>
    <row r="94" customFormat="false" ht="38.25" hidden="false" customHeight="true" outlineLevel="0" collapsed="false">
      <c r="A94" s="61" t="n">
        <v>7</v>
      </c>
      <c r="B94" s="31" t="s">
        <v>132</v>
      </c>
      <c r="C94" s="31" t="s">
        <v>17</v>
      </c>
      <c r="D94" s="31" t="s">
        <v>9</v>
      </c>
      <c r="E94" s="31"/>
      <c r="F94" s="31"/>
      <c r="G94" s="25" t="s">
        <v>10</v>
      </c>
      <c r="H94" s="25" t="s">
        <v>101</v>
      </c>
      <c r="I94" s="101" t="s">
        <v>133</v>
      </c>
      <c r="J94" s="101" t="s">
        <v>134</v>
      </c>
      <c r="K94" s="66" t="s">
        <v>135</v>
      </c>
      <c r="L94" s="66"/>
      <c r="M94" s="68" t="s">
        <v>14</v>
      </c>
      <c r="N94" s="67" t="s">
        <v>15</v>
      </c>
      <c r="O94" s="45"/>
    </row>
    <row r="95" customFormat="false" ht="12.75" hidden="false" customHeight="true" outlineLevel="0" collapsed="false">
      <c r="A95" s="61"/>
      <c r="B95" s="31" t="n">
        <v>16</v>
      </c>
      <c r="C95" s="32" t="s">
        <v>136</v>
      </c>
      <c r="D95" s="32" t="s">
        <v>137</v>
      </c>
      <c r="E95" s="32"/>
      <c r="F95" s="32"/>
      <c r="G95" s="32" t="s">
        <v>28</v>
      </c>
      <c r="H95" s="32" t="n">
        <v>500</v>
      </c>
      <c r="I95" s="102" t="n">
        <v>20</v>
      </c>
      <c r="J95" s="102" t="n">
        <v>20</v>
      </c>
      <c r="K95" s="102" t="n">
        <v>27</v>
      </c>
      <c r="L95" s="102"/>
      <c r="M95" s="103" t="n">
        <f aca="false">AVERAGE(I95:L96)</f>
        <v>22.3333333333333</v>
      </c>
      <c r="N95" s="104" t="n">
        <f aca="false">M95*H95</f>
        <v>11166.6666666667</v>
      </c>
      <c r="O95" s="45"/>
    </row>
    <row r="96" customFormat="false" ht="12.75" hidden="false" customHeight="true" outlineLevel="0" collapsed="false">
      <c r="A96" s="61"/>
      <c r="B96" s="31"/>
      <c r="C96" s="32"/>
      <c r="D96" s="32" t="s">
        <v>138</v>
      </c>
      <c r="E96" s="32"/>
      <c r="F96" s="32"/>
      <c r="G96" s="32"/>
      <c r="H96" s="32"/>
      <c r="I96" s="102"/>
      <c r="J96" s="102"/>
      <c r="K96" s="102"/>
      <c r="L96" s="102"/>
      <c r="M96" s="103"/>
      <c r="N96" s="104"/>
      <c r="O96" s="45"/>
    </row>
    <row r="97" customFormat="false" ht="12.75" hidden="false" customHeight="true" outlineLevel="0" collapsed="false">
      <c r="A97" s="61"/>
      <c r="B97" s="31" t="n">
        <v>18</v>
      </c>
      <c r="C97" s="32" t="s">
        <v>75</v>
      </c>
      <c r="D97" s="32" t="s">
        <v>137</v>
      </c>
      <c r="E97" s="32"/>
      <c r="F97" s="32"/>
      <c r="G97" s="32" t="s">
        <v>28</v>
      </c>
      <c r="H97" s="32" t="n">
        <v>500</v>
      </c>
      <c r="I97" s="102" t="n">
        <v>20</v>
      </c>
      <c r="J97" s="102" t="n">
        <v>20</v>
      </c>
      <c r="K97" s="102" t="n">
        <v>27</v>
      </c>
      <c r="L97" s="102"/>
      <c r="M97" s="103" t="n">
        <f aca="false">AVERAGE(I97:L98)</f>
        <v>22.3333333333333</v>
      </c>
      <c r="N97" s="104" t="n">
        <f aca="false">M97*H97</f>
        <v>11166.6666666667</v>
      </c>
      <c r="O97" s="45"/>
    </row>
    <row r="98" customFormat="false" ht="12.75" hidden="false" customHeight="true" outlineLevel="0" collapsed="false">
      <c r="A98" s="61"/>
      <c r="B98" s="31"/>
      <c r="C98" s="32"/>
      <c r="D98" s="32" t="s">
        <v>138</v>
      </c>
      <c r="E98" s="32"/>
      <c r="F98" s="32"/>
      <c r="G98" s="32"/>
      <c r="H98" s="32"/>
      <c r="I98" s="102"/>
      <c r="J98" s="102"/>
      <c r="K98" s="102"/>
      <c r="L98" s="102"/>
      <c r="M98" s="103"/>
      <c r="N98" s="104"/>
      <c r="O98" s="45"/>
    </row>
    <row r="99" customFormat="false" ht="12.75" hidden="false" customHeight="true" outlineLevel="0" collapsed="false">
      <c r="A99" s="61"/>
      <c r="B99" s="38" t="n">
        <v>21</v>
      </c>
      <c r="C99" s="39" t="s">
        <v>75</v>
      </c>
      <c r="D99" s="32" t="s">
        <v>139</v>
      </c>
      <c r="E99" s="32"/>
      <c r="F99" s="32"/>
      <c r="G99" s="39" t="s">
        <v>28</v>
      </c>
      <c r="H99" s="39" t="n">
        <v>200</v>
      </c>
      <c r="I99" s="105" t="n">
        <v>20</v>
      </c>
      <c r="J99" s="105" t="n">
        <v>20</v>
      </c>
      <c r="K99" s="105" t="n">
        <v>27</v>
      </c>
      <c r="L99" s="105"/>
      <c r="M99" s="103" t="n">
        <f aca="false">AVERAGE(I99:L100)</f>
        <v>22.3333333333333</v>
      </c>
      <c r="N99" s="104" t="n">
        <f aca="false">M99*H99</f>
        <v>4466.66666666667</v>
      </c>
      <c r="O99" s="45"/>
    </row>
    <row r="100" customFormat="false" ht="13.5" hidden="false" customHeight="true" outlineLevel="0" collapsed="false">
      <c r="A100" s="62"/>
      <c r="B100" s="38"/>
      <c r="C100" s="39"/>
      <c r="D100" s="39" t="s">
        <v>138</v>
      </c>
      <c r="E100" s="39"/>
      <c r="F100" s="39"/>
      <c r="G100" s="39"/>
      <c r="H100" s="39"/>
      <c r="I100" s="105"/>
      <c r="J100" s="105"/>
      <c r="K100" s="105"/>
      <c r="L100" s="105"/>
      <c r="M100" s="103"/>
      <c r="N100" s="104"/>
      <c r="O100" s="45"/>
    </row>
    <row r="101" customFormat="false" ht="13.5" hidden="false" customHeight="false" outlineLevel="0" collapsed="false">
      <c r="A101" s="70" t="s">
        <v>15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1" t="n">
        <f aca="false">SUM(N95:N100)</f>
        <v>26800</v>
      </c>
      <c r="O101" s="45"/>
    </row>
    <row r="102" customFormat="false" ht="12.75" hidden="false" customHeight="false" outlineLevel="0" collapsed="false">
      <c r="A102" s="48"/>
      <c r="B102" s="49"/>
      <c r="C102" s="50"/>
      <c r="D102" s="50"/>
      <c r="E102" s="50"/>
      <c r="F102" s="50"/>
      <c r="G102" s="50"/>
      <c r="H102" s="50"/>
      <c r="M102" s="45"/>
      <c r="O102" s="45"/>
    </row>
    <row r="103" customFormat="false" ht="27.75" hidden="false" customHeight="true" outlineLevel="0" collapsed="false">
      <c r="A103" s="48"/>
      <c r="B103" s="49"/>
      <c r="C103" s="50"/>
      <c r="D103" s="50"/>
      <c r="E103" s="50"/>
      <c r="F103" s="50"/>
      <c r="G103" s="50"/>
      <c r="H103" s="50"/>
      <c r="I103" s="106" t="s">
        <v>12</v>
      </c>
      <c r="J103" s="106"/>
      <c r="K103" s="107" t="s">
        <v>140</v>
      </c>
      <c r="L103" s="107"/>
      <c r="M103" s="45"/>
      <c r="O103" s="45"/>
    </row>
    <row r="104" customFormat="false" ht="38.25" hidden="false" customHeight="true" outlineLevel="0" collapsed="false">
      <c r="A104" s="61" t="n">
        <v>8</v>
      </c>
      <c r="B104" s="31" t="s">
        <v>141</v>
      </c>
      <c r="C104" s="31" t="s">
        <v>113</v>
      </c>
      <c r="D104" s="31" t="s">
        <v>9</v>
      </c>
      <c r="E104" s="31"/>
      <c r="F104" s="31"/>
      <c r="G104" s="25" t="s">
        <v>10</v>
      </c>
      <c r="H104" s="25" t="s">
        <v>101</v>
      </c>
      <c r="I104" s="66" t="s">
        <v>20</v>
      </c>
      <c r="J104" s="66" t="s">
        <v>21</v>
      </c>
      <c r="K104" s="66" t="s">
        <v>23</v>
      </c>
      <c r="L104" s="66"/>
      <c r="M104" s="68" t="s">
        <v>14</v>
      </c>
      <c r="N104" s="67" t="s">
        <v>15</v>
      </c>
      <c r="O104" s="45"/>
    </row>
    <row r="105" customFormat="false" ht="12.75" hidden="false" customHeight="true" outlineLevel="0" collapsed="false">
      <c r="A105" s="61"/>
      <c r="B105" s="31" t="s">
        <v>142</v>
      </c>
      <c r="C105" s="32" t="s">
        <v>143</v>
      </c>
      <c r="D105" s="32" t="s">
        <v>144</v>
      </c>
      <c r="E105" s="32"/>
      <c r="F105" s="32"/>
      <c r="G105" s="32" t="s">
        <v>28</v>
      </c>
      <c r="H105" s="32" t="n">
        <v>50</v>
      </c>
      <c r="I105" s="33" t="n">
        <v>65</v>
      </c>
      <c r="J105" s="33" t="n">
        <v>80</v>
      </c>
      <c r="K105" s="33" t="n">
        <v>74</v>
      </c>
      <c r="L105" s="33"/>
      <c r="M105" s="36" t="n">
        <f aca="false">AVERAGE(I105:L105)</f>
        <v>73</v>
      </c>
      <c r="N105" s="94" t="n">
        <f aca="false">H105*M105</f>
        <v>3650</v>
      </c>
      <c r="O105" s="45"/>
    </row>
    <row r="106" customFormat="false" ht="12.75" hidden="false" customHeight="true" outlineLevel="0" collapsed="false">
      <c r="A106" s="61"/>
      <c r="B106" s="31"/>
      <c r="C106" s="32"/>
      <c r="D106" s="32" t="s">
        <v>145</v>
      </c>
      <c r="E106" s="32"/>
      <c r="F106" s="32"/>
      <c r="G106" s="32" t="s">
        <v>28</v>
      </c>
      <c r="H106" s="32" t="n">
        <v>50</v>
      </c>
      <c r="I106" s="33" t="n">
        <v>65</v>
      </c>
      <c r="J106" s="33" t="n">
        <v>80</v>
      </c>
      <c r="K106" s="33" t="n">
        <v>91</v>
      </c>
      <c r="L106" s="33"/>
      <c r="M106" s="36" t="n">
        <f aca="false">AVERAGE(I106:L106)</f>
        <v>78.6666666666667</v>
      </c>
      <c r="N106" s="94" t="n">
        <f aca="false">H106*M106</f>
        <v>3933.33333333333</v>
      </c>
      <c r="O106" s="45"/>
    </row>
    <row r="107" customFormat="false" ht="12.75" hidden="false" customHeight="true" outlineLevel="0" collapsed="false">
      <c r="A107" s="61"/>
      <c r="B107" s="38" t="s">
        <v>146</v>
      </c>
      <c r="C107" s="39" t="s">
        <v>147</v>
      </c>
      <c r="D107" s="32" t="s">
        <v>148</v>
      </c>
      <c r="E107" s="32"/>
      <c r="F107" s="32"/>
      <c r="G107" s="32" t="s">
        <v>28</v>
      </c>
      <c r="H107" s="32" t="n">
        <v>50</v>
      </c>
      <c r="I107" s="33" t="n">
        <v>65</v>
      </c>
      <c r="J107" s="33" t="n">
        <v>80</v>
      </c>
      <c r="K107" s="33" t="n">
        <v>61</v>
      </c>
      <c r="L107" s="33"/>
      <c r="M107" s="36" t="n">
        <f aca="false">AVERAGE(I107:L107)</f>
        <v>68.6666666666667</v>
      </c>
      <c r="N107" s="94" t="n">
        <f aca="false">H107*M107</f>
        <v>3433.33333333333</v>
      </c>
      <c r="O107" s="45"/>
    </row>
    <row r="108" customFormat="false" ht="13.5" hidden="false" customHeight="true" outlineLevel="0" collapsed="false">
      <c r="A108" s="62"/>
      <c r="B108" s="38"/>
      <c r="C108" s="39"/>
      <c r="D108" s="39" t="s">
        <v>149</v>
      </c>
      <c r="E108" s="39"/>
      <c r="F108" s="39"/>
      <c r="G108" s="39" t="s">
        <v>28</v>
      </c>
      <c r="H108" s="39" t="n">
        <v>50</v>
      </c>
      <c r="I108" s="40" t="n">
        <v>65</v>
      </c>
      <c r="J108" s="40" t="n">
        <v>80</v>
      </c>
      <c r="K108" s="40" t="n">
        <v>74</v>
      </c>
      <c r="L108" s="40"/>
      <c r="M108" s="69" t="n">
        <f aca="false">AVERAGE(I108:L108)</f>
        <v>73</v>
      </c>
      <c r="N108" s="96" t="n">
        <f aca="false">H108*M108</f>
        <v>3650</v>
      </c>
      <c r="O108" s="45"/>
    </row>
    <row r="109" customFormat="false" ht="13.5" hidden="false" customHeight="false" outlineLevel="0" collapsed="false">
      <c r="A109" s="70" t="s">
        <v>15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1" t="n">
        <f aca="false">SUM(N105:N108)</f>
        <v>14666.6666666667</v>
      </c>
      <c r="O109" s="45"/>
    </row>
    <row r="110" customFormat="false" ht="12.75" hidden="false" customHeight="false" outlineLevel="0" collapsed="false">
      <c r="A110" s="48"/>
      <c r="B110" s="49"/>
      <c r="C110" s="50"/>
      <c r="D110" s="50"/>
      <c r="E110" s="50"/>
      <c r="F110" s="50"/>
      <c r="G110" s="50"/>
      <c r="H110" s="50"/>
      <c r="I110" s="48"/>
      <c r="J110" s="48"/>
      <c r="K110" s="51"/>
      <c r="L110" s="51"/>
      <c r="M110" s="45"/>
      <c r="N110" s="48"/>
      <c r="O110" s="45"/>
    </row>
    <row r="111" customFormat="false" ht="13.5" hidden="false" customHeight="false" outlineLevel="0" collapsed="false">
      <c r="A111" s="48"/>
      <c r="B111" s="49"/>
      <c r="C111" s="50"/>
      <c r="D111" s="50"/>
      <c r="E111" s="50"/>
      <c r="F111" s="50"/>
      <c r="G111" s="50"/>
      <c r="H111" s="50"/>
      <c r="I111" s="48"/>
      <c r="J111" s="48"/>
      <c r="K111" s="51"/>
      <c r="L111" s="51"/>
      <c r="M111" s="45"/>
      <c r="N111" s="48"/>
      <c r="O111" s="45"/>
    </row>
    <row r="112" customFormat="false" ht="12.75" hidden="false" customHeight="true" outlineLevel="0" collapsed="false">
      <c r="A112" s="48"/>
      <c r="B112" s="49"/>
      <c r="C112" s="50"/>
      <c r="D112" s="50"/>
      <c r="E112" s="50"/>
      <c r="F112" s="50"/>
      <c r="G112" s="50"/>
      <c r="H112" s="50"/>
      <c r="I112" s="55" t="s">
        <v>150</v>
      </c>
      <c r="J112" s="55"/>
      <c r="K112" s="51"/>
      <c r="L112" s="51"/>
      <c r="M112" s="45"/>
      <c r="N112" s="48"/>
      <c r="O112" s="45"/>
    </row>
    <row r="113" customFormat="false" ht="51.75" hidden="false" customHeight="false" outlineLevel="0" collapsed="false">
      <c r="A113" s="61" t="n">
        <v>9</v>
      </c>
      <c r="B113" s="108" t="s">
        <v>151</v>
      </c>
      <c r="C113" s="108"/>
      <c r="D113" s="108"/>
      <c r="E113" s="108"/>
      <c r="F113" s="108"/>
      <c r="G113" s="32" t="s">
        <v>10</v>
      </c>
      <c r="H113" s="32" t="s">
        <v>101</v>
      </c>
      <c r="I113" s="22" t="s">
        <v>22</v>
      </c>
      <c r="J113" s="22" t="s">
        <v>23</v>
      </c>
      <c r="K113" s="109" t="s">
        <v>152</v>
      </c>
      <c r="L113" s="61"/>
      <c r="M113" s="68" t="s">
        <v>14</v>
      </c>
      <c r="N113" s="67" t="s">
        <v>15</v>
      </c>
      <c r="O113" s="45"/>
    </row>
    <row r="114" customFormat="false" ht="12.75" hidden="false" customHeight="false" outlineLevel="0" collapsed="false">
      <c r="A114" s="61"/>
      <c r="B114" s="108" t="s">
        <v>153</v>
      </c>
      <c r="C114" s="108"/>
      <c r="D114" s="108"/>
      <c r="E114" s="108"/>
      <c r="F114" s="108"/>
      <c r="G114" s="32" t="s">
        <v>28</v>
      </c>
      <c r="H114" s="32" t="n">
        <v>5</v>
      </c>
      <c r="I114" s="33" t="n">
        <v>66.67</v>
      </c>
      <c r="J114" s="33" t="n">
        <v>2062.77</v>
      </c>
      <c r="K114" s="33" t="n">
        <v>2140</v>
      </c>
      <c r="L114" s="33"/>
      <c r="M114" s="36" t="n">
        <f aca="false">AVERAGE(J114:L114)</f>
        <v>2101.385</v>
      </c>
      <c r="N114" s="94" t="n">
        <f aca="false">H114*M114</f>
        <v>10506.925</v>
      </c>
      <c r="O114" s="45"/>
    </row>
    <row r="115" customFormat="false" ht="13.5" hidden="false" customHeight="false" outlineLevel="0" collapsed="false">
      <c r="A115" s="62"/>
      <c r="B115" s="110" t="s">
        <v>154</v>
      </c>
      <c r="C115" s="110"/>
      <c r="D115" s="110"/>
      <c r="E115" s="110"/>
      <c r="F115" s="110"/>
      <c r="G115" s="39" t="s">
        <v>28</v>
      </c>
      <c r="H115" s="39" t="n">
        <v>3</v>
      </c>
      <c r="I115" s="40" t="n">
        <v>66.67</v>
      </c>
      <c r="J115" s="40" t="n">
        <v>2062.77</v>
      </c>
      <c r="K115" s="40" t="n">
        <v>2140</v>
      </c>
      <c r="L115" s="40"/>
      <c r="M115" s="69" t="n">
        <f aca="false">AVERAGE(J115:L115)</f>
        <v>2101.385</v>
      </c>
      <c r="N115" s="96" t="n">
        <f aca="false">H115*M115</f>
        <v>6304.155</v>
      </c>
      <c r="O115" s="45"/>
    </row>
    <row r="116" customFormat="false" ht="13.5" hidden="false" customHeight="false" outlineLevel="0" collapsed="false">
      <c r="A116" s="70" t="s">
        <v>15</v>
      </c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1" t="n">
        <f aca="false">SUM(N114:N115)</f>
        <v>16811.08</v>
      </c>
    </row>
    <row r="118" customFormat="false" ht="18" hidden="false" customHeight="false" outlineLevel="0" collapsed="false">
      <c r="A118" s="111" t="s">
        <v>155</v>
      </c>
      <c r="C118" s="112" t="n">
        <f aca="false">N116+N109+N101+N90+N83+N74+N70+N63+N39</f>
        <v>434090.446666667</v>
      </c>
      <c r="O118" s="113"/>
    </row>
  </sheetData>
  <mergeCells count="170">
    <mergeCell ref="A5:N5"/>
    <mergeCell ref="A6:N6"/>
    <mergeCell ref="A7:N7"/>
    <mergeCell ref="G9:K9"/>
    <mergeCell ref="I11:L11"/>
    <mergeCell ref="C12:F12"/>
    <mergeCell ref="G12:G13"/>
    <mergeCell ref="H12:H13"/>
    <mergeCell ref="I12:J12"/>
    <mergeCell ref="K12:L12"/>
    <mergeCell ref="M12:M13"/>
    <mergeCell ref="N12:N13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M39"/>
    <mergeCell ref="A43:A44"/>
    <mergeCell ref="B43:B44"/>
    <mergeCell ref="C43:C44"/>
    <mergeCell ref="D43:E44"/>
    <mergeCell ref="F43:F44"/>
    <mergeCell ref="G43:G44"/>
    <mergeCell ref="H43:H44"/>
    <mergeCell ref="I43:J43"/>
    <mergeCell ref="K43:L43"/>
    <mergeCell ref="M43:M44"/>
    <mergeCell ref="N43:N44"/>
    <mergeCell ref="K44:L44"/>
    <mergeCell ref="D45:E45"/>
    <mergeCell ref="K45:L45"/>
    <mergeCell ref="D46:E46"/>
    <mergeCell ref="K46:L46"/>
    <mergeCell ref="D47:E47"/>
    <mergeCell ref="K47:L47"/>
    <mergeCell ref="D48:E48"/>
    <mergeCell ref="K48:L48"/>
    <mergeCell ref="D49:E49"/>
    <mergeCell ref="K49:L49"/>
    <mergeCell ref="D50:E50"/>
    <mergeCell ref="K50:L50"/>
    <mergeCell ref="D51:E51"/>
    <mergeCell ref="K51:L51"/>
    <mergeCell ref="D52:E52"/>
    <mergeCell ref="K52:L52"/>
    <mergeCell ref="D53:E53"/>
    <mergeCell ref="K53:L53"/>
    <mergeCell ref="D54:E54"/>
    <mergeCell ref="K54:L54"/>
    <mergeCell ref="D55:E55"/>
    <mergeCell ref="K55:L55"/>
    <mergeCell ref="D56:E56"/>
    <mergeCell ref="K56:L56"/>
    <mergeCell ref="D57:E57"/>
    <mergeCell ref="K57:L57"/>
    <mergeCell ref="D58:E58"/>
    <mergeCell ref="K58:L58"/>
    <mergeCell ref="D59:E59"/>
    <mergeCell ref="K59:L59"/>
    <mergeCell ref="D60:E60"/>
    <mergeCell ref="K60:L60"/>
    <mergeCell ref="D61:E61"/>
    <mergeCell ref="K61:L61"/>
    <mergeCell ref="D62:E62"/>
    <mergeCell ref="K62:L62"/>
    <mergeCell ref="A63:M63"/>
    <mergeCell ref="K65:L65"/>
    <mergeCell ref="D66:F66"/>
    <mergeCell ref="K66:L66"/>
    <mergeCell ref="D67:F69"/>
    <mergeCell ref="K67:L67"/>
    <mergeCell ref="K68:L68"/>
    <mergeCell ref="K69:L69"/>
    <mergeCell ref="A70:M70"/>
    <mergeCell ref="D73:F73"/>
    <mergeCell ref="K73:L73"/>
    <mergeCell ref="D74:F74"/>
    <mergeCell ref="K74:L74"/>
    <mergeCell ref="D77:F77"/>
    <mergeCell ref="D78:F82"/>
    <mergeCell ref="C80:C81"/>
    <mergeCell ref="A83:M83"/>
    <mergeCell ref="I85:J85"/>
    <mergeCell ref="K85:L85"/>
    <mergeCell ref="D86:F86"/>
    <mergeCell ref="K86:L86"/>
    <mergeCell ref="D87:F89"/>
    <mergeCell ref="K87:L87"/>
    <mergeCell ref="K88:L88"/>
    <mergeCell ref="K89:L89"/>
    <mergeCell ref="A90:M90"/>
    <mergeCell ref="D94:F94"/>
    <mergeCell ref="K94:L94"/>
    <mergeCell ref="B95:B96"/>
    <mergeCell ref="C95:C96"/>
    <mergeCell ref="D95:F95"/>
    <mergeCell ref="G95:G96"/>
    <mergeCell ref="H95:H96"/>
    <mergeCell ref="I95:I96"/>
    <mergeCell ref="J95:J96"/>
    <mergeCell ref="K95:L96"/>
    <mergeCell ref="M95:M96"/>
    <mergeCell ref="N95:N96"/>
    <mergeCell ref="D96:F96"/>
    <mergeCell ref="B97:B98"/>
    <mergeCell ref="C97:C98"/>
    <mergeCell ref="D97:F97"/>
    <mergeCell ref="G97:G98"/>
    <mergeCell ref="H97:H98"/>
    <mergeCell ref="I97:I98"/>
    <mergeCell ref="J97:J98"/>
    <mergeCell ref="K97:L98"/>
    <mergeCell ref="M97:M98"/>
    <mergeCell ref="N97:N98"/>
    <mergeCell ref="D98:F98"/>
    <mergeCell ref="B99:B100"/>
    <mergeCell ref="C99:C100"/>
    <mergeCell ref="D99:F99"/>
    <mergeCell ref="G99:G100"/>
    <mergeCell ref="H99:H100"/>
    <mergeCell ref="I99:I100"/>
    <mergeCell ref="J99:J100"/>
    <mergeCell ref="K99:L100"/>
    <mergeCell ref="M99:M100"/>
    <mergeCell ref="N99:N100"/>
    <mergeCell ref="D100:F100"/>
    <mergeCell ref="A101:M101"/>
    <mergeCell ref="I103:J103"/>
    <mergeCell ref="K103:L103"/>
    <mergeCell ref="D104:F104"/>
    <mergeCell ref="K104:L104"/>
    <mergeCell ref="B105:B106"/>
    <mergeCell ref="C105:C106"/>
    <mergeCell ref="D105:F105"/>
    <mergeCell ref="K105:L105"/>
    <mergeCell ref="D106:F106"/>
    <mergeCell ref="K106:L106"/>
    <mergeCell ref="B107:B108"/>
    <mergeCell ref="C107:C108"/>
    <mergeCell ref="D107:F107"/>
    <mergeCell ref="K107:L107"/>
    <mergeCell ref="D108:F108"/>
    <mergeCell ref="K108:L108"/>
    <mergeCell ref="A109:M109"/>
    <mergeCell ref="I112:J112"/>
    <mergeCell ref="K114:L114"/>
    <mergeCell ref="K115:L115"/>
    <mergeCell ref="A116:M116"/>
  </mergeCells>
  <hyperlinks>
    <hyperlink ref="K12" r:id="rId1" display="www.medicalhouse.deal.by"/>
    <hyperlink ref="K43" r:id="rId2" display="www.tdmednn.ru"/>
    <hyperlink ref="K79" r:id="rId3" display="www.allfordent.com"/>
    <hyperlink ref="K80" r:id="rId4" display="www.allfordent.com"/>
    <hyperlink ref="K81" r:id="rId5" display="www.allfordent.com"/>
    <hyperlink ref="K82" r:id="rId6" display="www.allfordent.com"/>
    <hyperlink ref="K103" r:id="rId7" display="www.medenta.ru"/>
    <hyperlink ref="I112" r:id="rId8" display="www.stoma.net.ua"/>
    <hyperlink ref="K113" display="http://ягалактика.рф, Цена, руб."/>
  </hyperlink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4:01:52Z</dcterms:created>
  <dc:creator>Economist</dc:creator>
  <dc:description/>
  <dc:language>en-US</dc:language>
  <cp:lastModifiedBy>Economist</cp:lastModifiedBy>
  <cp:lastPrinted>2013-03-22T08:11:25Z</cp:lastPrinted>
  <dcterms:modified xsi:type="dcterms:W3CDTF">2013-03-22T08:11:31Z</dcterms:modified>
  <cp:revision>0</cp:revision>
  <dc:subject/>
  <dc:title/>
</cp:coreProperties>
</file>