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3</t>
  </si>
  <si>
    <t xml:space="preserve">Стоимость содержания элементов озеленения  на период с  момента заключения контракта  по 14.10.2013 гг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Единица измерения</t>
  </si>
  <si>
    <t xml:space="preserve">Стоимость содержания за период, руб.</t>
  </si>
  <si>
    <t xml:space="preserve">Объем в ед.изм.(Бульвар по ул.Дружбы от пл.Дружбы до ул.Тургенева)</t>
  </si>
  <si>
    <t xml:space="preserve">Объем в ед.изм(Сквер у школы №116, ул. Техническая, 10)</t>
  </si>
  <si>
    <t xml:space="preserve">Объем в ед.изм.(Зеленая зона от 
ул.Халтурина, 2 до ул. 
Халтурина,10)</t>
  </si>
  <si>
    <t xml:space="preserve">Стоимость (Бульвар по ул.Дружбы от пл.Дружбы до ул.Тургенева )(руб.)</t>
  </si>
  <si>
    <t xml:space="preserve">Стоимость (Сквер у школы №116, ул. Техническая, 10 )(руб.)</t>
  </si>
  <si>
    <t xml:space="preserve">Стоимость (Зеленая зона от 
ул.Халтурина, 2 до ул. 
Халтурина,10 )(руб.)</t>
  </si>
  <si>
    <t xml:space="preserve">Летний период - 183 суток -  15.04.2012 - 14.10.2012</t>
  </si>
  <si>
    <t xml:space="preserve">Газоны обыкновенные</t>
  </si>
  <si>
    <t xml:space="preserve">Комплексная очистка от листвы и мусора в весенне-осенний период. Кошение. Очистка газонов от мусора.Удаление поросли.</t>
  </si>
  <si>
    <t xml:space="preserve">1м2</t>
  </si>
  <si>
    <t xml:space="preserve">ИТОГО ЛЕТНЕЕ СОДЕРЖАНИЕ ПО ОБЪЕКТУ</t>
  </si>
  <si>
    <t xml:space="preserve">ИТОГО ЛЕТНЕЕ СОДЕРЖАНИЕ</t>
  </si>
  <si>
    <t xml:space="preserve">Перечень основных документов, используемых для расчета начальной максимальной цены контракта:</t>
  </si>
  <si>
    <t xml:space="preserve">1.      «Типовые нормы времени (выработки) на работы по озеленению, утверждённые Постановлением Государственного комитета СССР по труду и социальным вопросам и Секретариата ВЦСПС от 25.04.86 №136/9-49 (М.,Экономика,1987). Для отдельных видов работ, не вошедших в ТНВ, использованы нормы времени ГПУ «Мосзеленхоз».</t>
  </si>
  <si>
    <t xml:space="preserve">2.      Приказ  Государственного Комитета РФ по строительству и жилищно-коммунальному комплексу № 145 от 10.12.1999 г. «Об утверждении нормативно-производственного регламента содержания озеленённых территорий».</t>
  </si>
  <si>
    <t xml:space="preserve">3.      Методика  определения стоимости  строительной продукции на территории РФ по видам сметных нормативов п.2.3. МДС-81.35-2004 г.</t>
  </si>
  <si>
    <t xml:space="preserve">4.      Территориальные единичные расценки на строительные и ремонтно-строительные работы (сметные нормативы).</t>
  </si>
  <si>
    <t xml:space="preserve">Расчёт стоимости содержания объектов озеленения общего пользования в Мотовилихинском районе города Перми по месяцам</t>
  </si>
  <si>
    <t xml:space="preserve">Наименование объекта</t>
  </si>
  <si>
    <t xml:space="preserve">Стоимость (руб.)</t>
  </si>
  <si>
    <t xml:space="preserve">с момента заключения контракта   по 20.04.13г </t>
  </si>
  <si>
    <t xml:space="preserve">с 21.04.13г.  по 20.05.13г.</t>
  </si>
  <si>
    <t xml:space="preserve">с 21.05.13г. по 20.06.13г.</t>
  </si>
  <si>
    <t xml:space="preserve">с  21.06.13г    по 20.07.13г</t>
  </si>
  <si>
    <t xml:space="preserve">с 21.07.13г по 20.08.13г</t>
  </si>
  <si>
    <t xml:space="preserve">с 21.08.13г по 20.09.13г</t>
  </si>
  <si>
    <t xml:space="preserve">с  21.09.13г. по 14.10.13г.</t>
  </si>
  <si>
    <r>
      <rPr>
        <sz val="9"/>
        <color rgb="FF000000"/>
        <rFont val="Times New Roman"/>
        <family val="1"/>
        <charset val="204"/>
      </rPr>
      <t xml:space="preserve">Бульвар по ул.Дружбы от пл.</t>
    </r>
    <r>
      <rPr>
        <sz val="8"/>
        <color rgb="FF000000"/>
        <rFont val="Times New Roman"/>
        <family val="1"/>
        <charset val="204"/>
      </rPr>
      <t xml:space="preserve">Дружбы</t>
    </r>
    <r>
      <rPr>
        <sz val="9"/>
        <color rgb="FF000000"/>
        <rFont val="Times New Roman"/>
        <family val="1"/>
        <charset val="204"/>
      </rPr>
      <t xml:space="preserve"> до ул.Тургенева</t>
    </r>
  </si>
  <si>
    <t xml:space="preserve">Сквер у школы №116, ул. Техническая, 10</t>
  </si>
  <si>
    <t xml:space="preserve">Зеленая зона от ул.Халтурина, 2 до ул. Халтурина,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true" outlineLevel="0" max="3" min="3" style="1" width="16.13"/>
    <col collapsed="false" customWidth="true" hidden="false" outlineLevel="0" max="4" min="4" style="1" width="11.99"/>
    <col collapsed="false" customWidth="true" hidden="false" outlineLevel="0" max="5" min="5" style="2" width="12.56"/>
    <col collapsed="false" customWidth="true" hidden="false" outlineLevel="0" max="6" min="6" style="2" width="15.7"/>
    <col collapsed="false" customWidth="true" hidden="false" outlineLevel="0" max="7" min="7" style="2" width="14.56"/>
    <col collapsed="false" customWidth="true" hidden="false" outlineLevel="0" max="8" min="8" style="2" width="15.28"/>
    <col collapsed="false" customWidth="true" hidden="false" outlineLevel="0" max="9" min="9" style="2" width="17.42"/>
    <col collapsed="false" customWidth="true" hidden="false" outlineLevel="0" max="10" min="10" style="2" width="16.99"/>
    <col collapsed="false" customWidth="true" hidden="false" outlineLevel="0" max="11" min="11" style="3" width="16.28"/>
  </cols>
  <sheetData>
    <row r="1" customFormat="false" ht="15" hidden="false" customHeight="false" outlineLevel="0" collapsed="false">
      <c r="J1" s="2" t="s">
        <v>0</v>
      </c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0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customFormat="false" ht="15" hidden="false" customHeight="true" outlineLevel="0" collapsed="false">
      <c r="A4" s="9" t="s">
        <v>1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93.75" hidden="false" customHeight="true" outlineLevel="0" collapsed="false">
      <c r="A5" s="5" t="n">
        <v>1</v>
      </c>
      <c r="B5" s="5" t="s">
        <v>14</v>
      </c>
      <c r="C5" s="5" t="s">
        <v>15</v>
      </c>
      <c r="D5" s="5" t="s">
        <v>16</v>
      </c>
      <c r="E5" s="7" t="n">
        <v>620.19</v>
      </c>
      <c r="F5" s="7" t="n">
        <v>99.03</v>
      </c>
      <c r="G5" s="7" t="n">
        <v>166</v>
      </c>
      <c r="H5" s="7" t="n">
        <v>41</v>
      </c>
      <c r="I5" s="7" t="n">
        <f aca="false">E5*F5</f>
        <v>61417.4157</v>
      </c>
      <c r="J5" s="7" t="n">
        <f aca="false">E5*G5</f>
        <v>102951.54</v>
      </c>
      <c r="K5" s="7" t="n">
        <f aca="false">E5*H5</f>
        <v>25427.79</v>
      </c>
    </row>
    <row r="6" customFormat="false" ht="51.75" hidden="false" customHeight="true" outlineLevel="0" collapsed="false">
      <c r="A6" s="10"/>
      <c r="B6" s="10" t="s">
        <v>17</v>
      </c>
      <c r="C6" s="10"/>
      <c r="D6" s="10"/>
      <c r="E6" s="11"/>
      <c r="F6" s="11"/>
      <c r="G6" s="11"/>
      <c r="H6" s="11"/>
      <c r="I6" s="11" t="n">
        <f aca="false">SUM(I5:I5)</f>
        <v>61417.4157</v>
      </c>
      <c r="J6" s="11" t="n">
        <f aca="false">SUM(J5:J5)</f>
        <v>102951.54</v>
      </c>
      <c r="K6" s="11" t="n">
        <f aca="false">SUM(K5:K5)</f>
        <v>25427.79</v>
      </c>
    </row>
    <row r="7" customFormat="false" ht="36.75" hidden="false" customHeight="true" outlineLevel="0" collapsed="false">
      <c r="A7" s="10"/>
      <c r="B7" s="10" t="s">
        <v>18</v>
      </c>
      <c r="C7" s="10"/>
      <c r="D7" s="10"/>
      <c r="E7" s="11"/>
      <c r="F7" s="11"/>
      <c r="G7" s="11"/>
      <c r="H7" s="11"/>
      <c r="I7" s="11"/>
      <c r="J7" s="11"/>
      <c r="K7" s="11" t="n">
        <f aca="false">SUM(I6:K6)</f>
        <v>189796.7457</v>
      </c>
    </row>
    <row r="10" customFormat="false" ht="15.75" hidden="false" customHeight="false" outlineLevel="0" collapsed="false">
      <c r="A10" s="12" t="s">
        <v>19</v>
      </c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47.25" hidden="false" customHeight="true" outlineLevel="0" collapsed="false">
      <c r="B11" s="13" t="s">
        <v>20</v>
      </c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customFormat="false" ht="30" hidden="false" customHeight="true" outlineLevel="0" collapsed="false">
      <c r="B12" s="15" t="s">
        <v>21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" hidden="false" customHeight="true" outlineLevel="0" collapsed="false">
      <c r="B13" s="15" t="s">
        <v>22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5" hidden="false" customHeight="true" outlineLevel="0" collapsed="false">
      <c r="B14" s="15" t="s">
        <v>23</v>
      </c>
      <c r="C14" s="15"/>
      <c r="D14" s="15"/>
      <c r="E14" s="15"/>
      <c r="F14" s="15"/>
      <c r="G14" s="15"/>
      <c r="H14" s="15"/>
      <c r="I14" s="15"/>
      <c r="J14" s="15"/>
      <c r="K14" s="15"/>
    </row>
  </sheetData>
  <mergeCells count="6">
    <mergeCell ref="A2:J2"/>
    <mergeCell ref="A4:K4"/>
    <mergeCell ref="B11:K11"/>
    <mergeCell ref="B12:K12"/>
    <mergeCell ref="B13:K13"/>
    <mergeCell ref="B14:K1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99"/>
    <col collapsed="false" customWidth="true" hidden="false" outlineLevel="0" max="4" min="3" style="0" width="11.13"/>
    <col collapsed="false" customWidth="true" hidden="false" outlineLevel="0" max="6" min="5" style="0" width="12.14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16"/>
      <c r="I1" s="0" t="s">
        <v>0</v>
      </c>
    </row>
    <row r="2" customFormat="false" ht="15.75" hidden="false" customHeight="false" outlineLevel="0" collapsed="false">
      <c r="A2" s="16"/>
    </row>
    <row r="3" customFormat="false" ht="15.75" hidden="false" customHeight="false" outlineLevel="0" collapsed="false">
      <c r="A3" s="16"/>
    </row>
    <row r="4" customFormat="false" ht="15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</row>
    <row r="5" customFormat="false" ht="43.5" hidden="false" customHeight="true" outlineLevel="0" collapsed="false">
      <c r="A5" s="17"/>
      <c r="B5" s="19" t="s">
        <v>24</v>
      </c>
      <c r="C5" s="19"/>
      <c r="D5" s="19"/>
      <c r="E5" s="19"/>
      <c r="F5" s="19"/>
      <c r="G5" s="19"/>
      <c r="H5" s="19"/>
      <c r="I5" s="19"/>
      <c r="J5" s="19"/>
    </row>
    <row r="6" customFormat="false" ht="15.75" hidden="false" customHeight="true" outlineLevel="0" collapsed="false">
      <c r="A6" s="17"/>
      <c r="B6" s="20"/>
      <c r="C6" s="20"/>
      <c r="D6" s="20"/>
      <c r="E6" s="20"/>
      <c r="F6" s="20"/>
      <c r="G6" s="20"/>
      <c r="H6" s="20"/>
      <c r="I6" s="20"/>
      <c r="J6" s="20"/>
    </row>
    <row r="7" customFormat="false" ht="24" hidden="false" customHeight="true" outlineLevel="0" collapsed="false">
      <c r="A7" s="21" t="s">
        <v>2</v>
      </c>
      <c r="B7" s="21" t="s">
        <v>25</v>
      </c>
      <c r="C7" s="22" t="s">
        <v>26</v>
      </c>
      <c r="D7" s="22" t="s">
        <v>27</v>
      </c>
      <c r="E7" s="22" t="s">
        <v>28</v>
      </c>
      <c r="F7" s="22" t="s">
        <v>29</v>
      </c>
      <c r="G7" s="22" t="s">
        <v>30</v>
      </c>
      <c r="H7" s="22" t="s">
        <v>31</v>
      </c>
      <c r="I7" s="22" t="s">
        <v>32</v>
      </c>
      <c r="J7" s="22" t="s">
        <v>33</v>
      </c>
    </row>
    <row r="8" customFormat="false" ht="23.25" hidden="false" customHeight="true" outlineLevel="0" collapsed="false">
      <c r="A8" s="21"/>
      <c r="B8" s="21"/>
      <c r="C8" s="22"/>
      <c r="D8" s="22"/>
      <c r="E8" s="22"/>
      <c r="F8" s="22"/>
      <c r="G8" s="22"/>
      <c r="H8" s="22"/>
      <c r="I8" s="22"/>
      <c r="J8" s="22"/>
    </row>
    <row r="9" customFormat="false" ht="24" hidden="false" customHeight="true" outlineLevel="0" collapsed="false">
      <c r="A9" s="23" t="n">
        <v>1</v>
      </c>
      <c r="B9" s="24" t="s">
        <v>34</v>
      </c>
      <c r="C9" s="25" t="n">
        <v>61417.4157</v>
      </c>
      <c r="D9" s="26" t="n">
        <v>3517.42</v>
      </c>
      <c r="E9" s="27" t="n">
        <v>12000</v>
      </c>
      <c r="F9" s="27" t="n">
        <v>9300</v>
      </c>
      <c r="G9" s="27" t="n">
        <v>9300</v>
      </c>
      <c r="H9" s="27" t="n">
        <v>9300</v>
      </c>
      <c r="I9" s="27" t="n">
        <v>12000</v>
      </c>
      <c r="J9" s="27" t="n">
        <v>6000</v>
      </c>
    </row>
    <row r="10" customFormat="false" ht="36.75" hidden="false" customHeight="true" outlineLevel="0" collapsed="false">
      <c r="A10" s="23" t="n">
        <v>2</v>
      </c>
      <c r="B10" s="24" t="s">
        <v>35</v>
      </c>
      <c r="C10" s="25" t="n">
        <v>102951.54</v>
      </c>
      <c r="D10" s="25" t="n">
        <v>3951.54</v>
      </c>
      <c r="E10" s="28" t="n">
        <v>18200</v>
      </c>
      <c r="F10" s="28" t="n">
        <v>18200</v>
      </c>
      <c r="G10" s="28" t="n">
        <v>18200</v>
      </c>
      <c r="H10" s="28" t="n">
        <v>18200</v>
      </c>
      <c r="I10" s="28" t="n">
        <v>18200</v>
      </c>
      <c r="J10" s="28" t="n">
        <v>8000</v>
      </c>
    </row>
    <row r="11" customFormat="false" ht="39" hidden="false" customHeight="true" outlineLevel="0" collapsed="false">
      <c r="A11" s="23" t="n">
        <v>3</v>
      </c>
      <c r="B11" s="24" t="s">
        <v>36</v>
      </c>
      <c r="C11" s="25" t="n">
        <v>25427.79</v>
      </c>
      <c r="D11" s="25" t="n">
        <v>1000</v>
      </c>
      <c r="E11" s="28" t="n">
        <v>5000</v>
      </c>
      <c r="F11" s="28" t="n">
        <v>4000</v>
      </c>
      <c r="G11" s="28" t="n">
        <v>4000</v>
      </c>
      <c r="H11" s="28" t="n">
        <v>4000</v>
      </c>
      <c r="I11" s="28" t="n">
        <v>5000</v>
      </c>
      <c r="J11" s="28" t="n">
        <v>2427.79</v>
      </c>
    </row>
    <row r="12" customFormat="false" ht="15" hidden="false" customHeight="false" outlineLevel="0" collapsed="false">
      <c r="A12" s="23"/>
      <c r="B12" s="29" t="s">
        <v>37</v>
      </c>
      <c r="C12" s="25" t="n">
        <f aca="false">SUM(C9:C11)</f>
        <v>189796.7457</v>
      </c>
      <c r="D12" s="25" t="n">
        <f aca="false">SUM(D9:D11)</f>
        <v>8468.96</v>
      </c>
      <c r="E12" s="25" t="n">
        <f aca="false">SUM(E9:E11)</f>
        <v>35200</v>
      </c>
      <c r="F12" s="25" t="n">
        <f aca="false">SUM(F9:F11)</f>
        <v>31500</v>
      </c>
      <c r="G12" s="25" t="n">
        <f aca="false">SUM(G9:G11)</f>
        <v>31500</v>
      </c>
      <c r="H12" s="25" t="n">
        <f aca="false">SUM(H9:H11)</f>
        <v>31500</v>
      </c>
      <c r="I12" s="25" t="n">
        <f aca="false">SUM(I9:I11)</f>
        <v>35200</v>
      </c>
      <c r="J12" s="25" t="n">
        <f aca="false">SUM(J9:J11)</f>
        <v>16427.79</v>
      </c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5.75" hidden="false" customHeight="false" outlineLevel="0" collapsed="false">
      <c r="A14" s="30"/>
    </row>
    <row r="15" customFormat="false" ht="15" hidden="false" customHeight="false" outlineLevel="0" collapsed="false">
      <c r="A15" s="31"/>
      <c r="B15" s="3"/>
      <c r="C15" s="3"/>
      <c r="D15" s="3"/>
      <c r="E15" s="3"/>
      <c r="F15" s="3"/>
      <c r="G15" s="3"/>
      <c r="H15" s="3"/>
      <c r="I15" s="3"/>
      <c r="J15" s="3"/>
      <c r="K15" s="3"/>
    </row>
  </sheetData>
  <mergeCells count="14">
    <mergeCell ref="A4:A6"/>
    <mergeCell ref="B4:J4"/>
    <mergeCell ref="B5:J5"/>
    <mergeCell ref="B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02T07:13:55Z</dcterms:modified>
  <cp:revision>0</cp:revision>
  <dc:subject/>
  <dc:title/>
</cp:coreProperties>
</file>