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Приложение №3. Обоснование начальной цены договора</t>
  </si>
  <si>
    <t xml:space="preserve">№ п/п</t>
  </si>
  <si>
    <t xml:space="preserve">Наименование</t>
  </si>
  <si>
    <t xml:space="preserve">Характеристики</t>
  </si>
  <si>
    <t xml:space="preserve">Ед. изм.</t>
  </si>
  <si>
    <t xml:space="preserve">Нитей в упак</t>
  </si>
  <si>
    <t xml:space="preserve">Упаковок</t>
  </si>
  <si>
    <t xml:space="preserve">Всего нитей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Нить №1</t>
  </si>
  <si>
    <t xml:space="preserve">4/0 75 19 3/8</t>
  </si>
  <si>
    <t xml:space="preserve">уп</t>
  </si>
  <si>
    <t xml:space="preserve">Нить №2</t>
  </si>
  <si>
    <t xml:space="preserve">3/0 75 22 3/8</t>
  </si>
  <si>
    <t xml:space="preserve">Нить №3</t>
  </si>
  <si>
    <t xml:space="preserve">3/0 75 32 3/8</t>
  </si>
  <si>
    <t xml:space="preserve">Нить №4</t>
  </si>
  <si>
    <t xml:space="preserve">3/0 70 24 3/8</t>
  </si>
  <si>
    <t xml:space="preserve">Нить №5</t>
  </si>
  <si>
    <t xml:space="preserve">2/0 70 36 1/2</t>
  </si>
  <si>
    <t xml:space="preserve">Нить №6</t>
  </si>
  <si>
    <t xml:space="preserve">3/0 75 26 3/8</t>
  </si>
  <si>
    <t xml:space="preserve">Нить №7</t>
  </si>
  <si>
    <t xml:space="preserve">2/0 75 26 3/8</t>
  </si>
  <si>
    <t xml:space="preserve">Нить №8</t>
  </si>
  <si>
    <t xml:space="preserve">3/0 75 30 3/8</t>
  </si>
  <si>
    <t xml:space="preserve">Нить №9</t>
  </si>
  <si>
    <t xml:space="preserve">2/0 75 30 3/8</t>
  </si>
  <si>
    <t xml:space="preserve">Нить №10</t>
  </si>
  <si>
    <t xml:space="preserve">2/0 90 36 1/2</t>
  </si>
  <si>
    <t xml:space="preserve">Нить №11</t>
  </si>
  <si>
    <t xml:space="preserve">3/0 75 30 1/2</t>
  </si>
  <si>
    <t xml:space="preserve">Нить №12</t>
  </si>
  <si>
    <t xml:space="preserve">Нить №13</t>
  </si>
  <si>
    <t xml:space="preserve">Нить №14</t>
  </si>
  <si>
    <t xml:space="preserve">2/0 75 30 1/2</t>
  </si>
  <si>
    <t xml:space="preserve">Нить №15</t>
  </si>
  <si>
    <t xml:space="preserve">2/0 75 24 3/8</t>
  </si>
  <si>
    <t xml:space="preserve">Нить №16</t>
  </si>
  <si>
    <t xml:space="preserve">3/0 75 26 1/2</t>
  </si>
  <si>
    <t xml:space="preserve">Нить №17</t>
  </si>
  <si>
    <t xml:space="preserve">4/0 70 22 1/2</t>
  </si>
  <si>
    <t xml:space="preserve">Нить №18</t>
  </si>
  <si>
    <t xml:space="preserve">4/0 90 20 1/2</t>
  </si>
  <si>
    <t xml:space="preserve">Нить №19</t>
  </si>
  <si>
    <t xml:space="preserve">3/0 70 26 1/2</t>
  </si>
  <si>
    <t xml:space="preserve">Начальная цена договора 1 218 164,64 (Один миллион двести восемнадцать тысяч сто шестьдесят четыре рубля 64 копейк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5" min="4" style="0" width="8.41"/>
    <col collapsed="false" customWidth="true" hidden="false" outlineLevel="0" max="6" min="6" style="0" width="10.13"/>
    <col collapsed="false" customWidth="true" hidden="false" outlineLevel="0" max="7" min="7" style="0" width="7.99"/>
    <col collapsed="false" customWidth="true" hidden="false" outlineLevel="0" max="8" min="8" style="0" width="8.85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0</v>
      </c>
    </row>
    <row r="3" s="2" customFormat="true" ht="25.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</row>
    <row r="4" customFormat="false" ht="12.75" hidden="false" customHeight="false" outlineLevel="0" collapsed="false">
      <c r="A4" s="3" t="n">
        <v>1</v>
      </c>
      <c r="B4" s="4" t="s">
        <v>13</v>
      </c>
      <c r="C4" s="4" t="s">
        <v>14</v>
      </c>
      <c r="D4" s="3" t="s">
        <v>15</v>
      </c>
      <c r="E4" s="3" t="n">
        <v>36</v>
      </c>
      <c r="F4" s="3" t="n">
        <v>4</v>
      </c>
      <c r="G4" s="3" t="n">
        <f aca="false">E4*F4</f>
        <v>144</v>
      </c>
      <c r="H4" s="5" t="n">
        <v>118.43</v>
      </c>
      <c r="I4" s="6" t="n">
        <v>110.68</v>
      </c>
      <c r="J4" s="6" t="n">
        <v>112.34</v>
      </c>
      <c r="K4" s="5" t="n">
        <f aca="false">I4</f>
        <v>110.68</v>
      </c>
      <c r="L4" s="5" t="n">
        <f aca="false">G4*K4</f>
        <v>15937.92</v>
      </c>
    </row>
    <row r="5" customFormat="false" ht="12.75" hidden="false" customHeight="false" outlineLevel="0" collapsed="false">
      <c r="A5" s="3" t="n">
        <v>2</v>
      </c>
      <c r="B5" s="4" t="s">
        <v>16</v>
      </c>
      <c r="C5" s="4" t="s">
        <v>17</v>
      </c>
      <c r="D5" s="3" t="s">
        <v>15</v>
      </c>
      <c r="E5" s="3" t="n">
        <v>36</v>
      </c>
      <c r="F5" s="3" t="n">
        <v>10</v>
      </c>
      <c r="G5" s="3" t="n">
        <f aca="false">E5*F5</f>
        <v>360</v>
      </c>
      <c r="H5" s="5" t="n">
        <v>116.48</v>
      </c>
      <c r="I5" s="6" t="n">
        <v>108.86</v>
      </c>
      <c r="J5" s="6" t="n">
        <v>110.5</v>
      </c>
      <c r="K5" s="5" t="n">
        <f aca="false">I5</f>
        <v>108.86</v>
      </c>
      <c r="L5" s="5" t="n">
        <f aca="false">G5*K5</f>
        <v>39189.6</v>
      </c>
    </row>
    <row r="6" customFormat="false" ht="12.75" hidden="false" customHeight="false" outlineLevel="0" collapsed="false">
      <c r="A6" s="3" t="n">
        <v>3</v>
      </c>
      <c r="B6" s="4" t="s">
        <v>18</v>
      </c>
      <c r="C6" s="4" t="s">
        <v>19</v>
      </c>
      <c r="D6" s="3" t="s">
        <v>15</v>
      </c>
      <c r="E6" s="3" t="n">
        <v>36</v>
      </c>
      <c r="F6" s="3" t="n">
        <v>10</v>
      </c>
      <c r="G6" s="3" t="n">
        <f aca="false">E6*F6</f>
        <v>360</v>
      </c>
      <c r="H6" s="5" t="n">
        <v>116.48</v>
      </c>
      <c r="I6" s="6" t="n">
        <v>108.86</v>
      </c>
      <c r="J6" s="6" t="n">
        <v>110.5</v>
      </c>
      <c r="K6" s="5" t="n">
        <f aca="false">I6</f>
        <v>108.86</v>
      </c>
      <c r="L6" s="5" t="n">
        <f aca="false">G6*K6</f>
        <v>39189.6</v>
      </c>
    </row>
    <row r="7" customFormat="false" ht="12.75" hidden="false" customHeight="false" outlineLevel="0" collapsed="false">
      <c r="A7" s="3" t="n">
        <v>4</v>
      </c>
      <c r="B7" s="4" t="s">
        <v>20</v>
      </c>
      <c r="C7" s="4" t="s">
        <v>21</v>
      </c>
      <c r="D7" s="3" t="s">
        <v>15</v>
      </c>
      <c r="E7" s="3" t="n">
        <v>36</v>
      </c>
      <c r="F7" s="3" t="n">
        <v>2</v>
      </c>
      <c r="G7" s="3" t="n">
        <f aca="false">E7*F7</f>
        <v>72</v>
      </c>
      <c r="H7" s="5" t="n">
        <v>147.55</v>
      </c>
      <c r="I7" s="6" t="n">
        <v>137.89</v>
      </c>
      <c r="J7" s="6" t="n">
        <v>139.96</v>
      </c>
      <c r="K7" s="5" t="n">
        <f aca="false">I7</f>
        <v>137.89</v>
      </c>
      <c r="L7" s="5" t="n">
        <f aca="false">G7*K7</f>
        <v>9928.08</v>
      </c>
    </row>
    <row r="8" customFormat="false" ht="12.75" hidden="false" customHeight="false" outlineLevel="0" collapsed="false">
      <c r="A8" s="3" t="n">
        <v>5</v>
      </c>
      <c r="B8" s="4" t="s">
        <v>22</v>
      </c>
      <c r="C8" s="4" t="s">
        <v>23</v>
      </c>
      <c r="D8" s="3" t="s">
        <v>15</v>
      </c>
      <c r="E8" s="3" t="n">
        <v>36</v>
      </c>
      <c r="F8" s="3" t="n">
        <v>2</v>
      </c>
      <c r="G8" s="3" t="n">
        <f aca="false">E8*F8</f>
        <v>72</v>
      </c>
      <c r="H8" s="5" t="n">
        <v>148.52</v>
      </c>
      <c r="I8" s="6" t="n">
        <v>138.8</v>
      </c>
      <c r="J8" s="6" t="n">
        <v>140.88</v>
      </c>
      <c r="K8" s="5" t="n">
        <f aca="false">I8</f>
        <v>138.8</v>
      </c>
      <c r="L8" s="5" t="n">
        <f aca="false">G8*K8</f>
        <v>9993.6</v>
      </c>
    </row>
    <row r="9" customFormat="false" ht="12.75" hidden="false" customHeight="false" outlineLevel="0" collapsed="false">
      <c r="A9" s="3" t="n">
        <v>6</v>
      </c>
      <c r="B9" s="4" t="s">
        <v>24</v>
      </c>
      <c r="C9" s="4" t="s">
        <v>25</v>
      </c>
      <c r="D9" s="3" t="s">
        <v>15</v>
      </c>
      <c r="E9" s="3" t="n">
        <v>36</v>
      </c>
      <c r="F9" s="3" t="n">
        <v>1</v>
      </c>
      <c r="G9" s="3" t="n">
        <f aca="false">E9*F9</f>
        <v>36</v>
      </c>
      <c r="H9" s="5" t="n">
        <v>188.32</v>
      </c>
      <c r="I9" s="6" t="n">
        <v>176</v>
      </c>
      <c r="J9" s="6" t="n">
        <v>178.64</v>
      </c>
      <c r="K9" s="5" t="n">
        <f aca="false">I9</f>
        <v>176</v>
      </c>
      <c r="L9" s="5" t="n">
        <f aca="false">G9*K9</f>
        <v>6336</v>
      </c>
    </row>
    <row r="10" customFormat="false" ht="12.75" hidden="false" customHeight="false" outlineLevel="0" collapsed="false">
      <c r="A10" s="3" t="n">
        <v>7</v>
      </c>
      <c r="B10" s="4" t="s">
        <v>26</v>
      </c>
      <c r="C10" s="4" t="s">
        <v>27</v>
      </c>
      <c r="D10" s="3" t="s">
        <v>15</v>
      </c>
      <c r="E10" s="3" t="n">
        <v>36</v>
      </c>
      <c r="F10" s="3" t="n">
        <v>3</v>
      </c>
      <c r="G10" s="3" t="n">
        <f aca="false">E10*F10</f>
        <v>108</v>
      </c>
      <c r="H10" s="5" t="n">
        <v>188.32</v>
      </c>
      <c r="I10" s="6" t="n">
        <v>176</v>
      </c>
      <c r="J10" s="6" t="n">
        <v>178.64</v>
      </c>
      <c r="K10" s="5" t="n">
        <f aca="false">I10</f>
        <v>176</v>
      </c>
      <c r="L10" s="5" t="n">
        <f aca="false">G10*K10</f>
        <v>19008</v>
      </c>
    </row>
    <row r="11" customFormat="false" ht="12.75" hidden="false" customHeight="false" outlineLevel="0" collapsed="false">
      <c r="A11" s="3" t="n">
        <v>8</v>
      </c>
      <c r="B11" s="4" t="s">
        <v>28</v>
      </c>
      <c r="C11" s="4" t="s">
        <v>29</v>
      </c>
      <c r="D11" s="3" t="s">
        <v>15</v>
      </c>
      <c r="E11" s="3" t="n">
        <v>36</v>
      </c>
      <c r="F11" s="3" t="n">
        <v>3</v>
      </c>
      <c r="G11" s="3" t="n">
        <f aca="false">E11*F11</f>
        <v>108</v>
      </c>
      <c r="H11" s="5" t="n">
        <v>60.18</v>
      </c>
      <c r="I11" s="6" t="n">
        <v>56.25</v>
      </c>
      <c r="J11" s="6" t="n">
        <v>57.09</v>
      </c>
      <c r="K11" s="5" t="n">
        <f aca="false">I11</f>
        <v>56.25</v>
      </c>
      <c r="L11" s="5" t="n">
        <f aca="false">G11*K11</f>
        <v>6075</v>
      </c>
    </row>
    <row r="12" customFormat="false" ht="12.75" hidden="false" customHeight="false" outlineLevel="0" collapsed="false">
      <c r="A12" s="3" t="n">
        <v>9</v>
      </c>
      <c r="B12" s="4" t="s">
        <v>30</v>
      </c>
      <c r="C12" s="4" t="s">
        <v>31</v>
      </c>
      <c r="D12" s="3" t="s">
        <v>15</v>
      </c>
      <c r="E12" s="3" t="n">
        <v>36</v>
      </c>
      <c r="F12" s="3" t="n">
        <v>3</v>
      </c>
      <c r="G12" s="3" t="n">
        <f aca="false">E12*F12</f>
        <v>108</v>
      </c>
      <c r="H12" s="5" t="n">
        <v>60.18</v>
      </c>
      <c r="I12" s="6" t="n">
        <v>56.25</v>
      </c>
      <c r="J12" s="6" t="n">
        <v>57.09</v>
      </c>
      <c r="K12" s="5" t="n">
        <f aca="false">I12</f>
        <v>56.25</v>
      </c>
      <c r="L12" s="5" t="n">
        <f aca="false">G12*K12</f>
        <v>6075</v>
      </c>
      <c r="M12" s="7"/>
      <c r="N12" s="7"/>
    </row>
    <row r="13" customFormat="false" ht="12.75" hidden="false" customHeight="false" outlineLevel="0" collapsed="false">
      <c r="A13" s="3" t="n">
        <v>10</v>
      </c>
      <c r="B13" s="4" t="s">
        <v>32</v>
      </c>
      <c r="C13" s="4" t="s">
        <v>33</v>
      </c>
      <c r="D13" s="3" t="s">
        <v>15</v>
      </c>
      <c r="E13" s="3" t="n">
        <v>12</v>
      </c>
      <c r="F13" s="3" t="n">
        <v>30</v>
      </c>
      <c r="G13" s="3" t="n">
        <f aca="false">E13*F13</f>
        <v>360</v>
      </c>
      <c r="H13" s="5" t="n">
        <v>226.77</v>
      </c>
      <c r="I13" s="6" t="n">
        <v>211.93</v>
      </c>
      <c r="J13" s="6" t="n">
        <v>215.11</v>
      </c>
      <c r="K13" s="5" t="n">
        <f aca="false">I13</f>
        <v>211.93</v>
      </c>
      <c r="L13" s="5" t="n">
        <f aca="false">G13*K13</f>
        <v>76294.8</v>
      </c>
    </row>
    <row r="14" customFormat="false" ht="12.75" hidden="false" customHeight="false" outlineLevel="0" collapsed="false">
      <c r="A14" s="3" t="n">
        <v>11</v>
      </c>
      <c r="B14" s="4" t="s">
        <v>34</v>
      </c>
      <c r="C14" s="4" t="s">
        <v>35</v>
      </c>
      <c r="D14" s="3" t="s">
        <v>15</v>
      </c>
      <c r="E14" s="3" t="n">
        <v>36</v>
      </c>
      <c r="F14" s="8" t="n">
        <v>10</v>
      </c>
      <c r="G14" s="3" t="n">
        <f aca="false">E14*F14</f>
        <v>360</v>
      </c>
      <c r="H14" s="5" t="n">
        <v>143.66</v>
      </c>
      <c r="I14" s="6" t="n">
        <v>134.27</v>
      </c>
      <c r="J14" s="6" t="n">
        <v>136.28</v>
      </c>
      <c r="K14" s="5" t="n">
        <f aca="false">I14</f>
        <v>134.27</v>
      </c>
      <c r="L14" s="5" t="n">
        <f aca="false">G14*K14</f>
        <v>48337.2</v>
      </c>
    </row>
    <row r="15" customFormat="false" ht="12.75" hidden="false" customHeight="false" outlineLevel="0" collapsed="false">
      <c r="A15" s="3" t="n">
        <v>12</v>
      </c>
      <c r="B15" s="4" t="s">
        <v>36</v>
      </c>
      <c r="C15" s="4" t="s">
        <v>33</v>
      </c>
      <c r="D15" s="3" t="s">
        <v>15</v>
      </c>
      <c r="E15" s="3" t="n">
        <v>36</v>
      </c>
      <c r="F15" s="8" t="n">
        <v>10</v>
      </c>
      <c r="G15" s="3" t="n">
        <f aca="false">E15*F15</f>
        <v>360</v>
      </c>
      <c r="H15" s="5" t="n">
        <v>118.43</v>
      </c>
      <c r="I15" s="6" t="n">
        <v>110.68</v>
      </c>
      <c r="J15" s="6" t="n">
        <v>112.34</v>
      </c>
      <c r="K15" s="5" t="n">
        <f aca="false">I15</f>
        <v>110.68</v>
      </c>
      <c r="L15" s="5" t="n">
        <f aca="false">G15*K15</f>
        <v>39844.8</v>
      </c>
    </row>
    <row r="16" customFormat="false" ht="12.75" hidden="false" customHeight="false" outlineLevel="0" collapsed="false">
      <c r="A16" s="3" t="n">
        <v>13</v>
      </c>
      <c r="B16" s="4" t="s">
        <v>37</v>
      </c>
      <c r="C16" s="4" t="s">
        <v>33</v>
      </c>
      <c r="D16" s="3" t="s">
        <v>15</v>
      </c>
      <c r="E16" s="3" t="n">
        <v>36</v>
      </c>
      <c r="F16" s="8" t="n">
        <v>10</v>
      </c>
      <c r="G16" s="3" t="n">
        <f aca="false">E16*F16</f>
        <v>360</v>
      </c>
      <c r="H16" s="5" t="n">
        <v>174.73</v>
      </c>
      <c r="I16" s="6" t="n">
        <v>163.3</v>
      </c>
      <c r="J16" s="6" t="n">
        <v>165.75</v>
      </c>
      <c r="K16" s="5" t="n">
        <f aca="false">I16</f>
        <v>163.3</v>
      </c>
      <c r="L16" s="5" t="n">
        <f aca="false">G16*K16</f>
        <v>58788</v>
      </c>
    </row>
    <row r="17" customFormat="false" ht="12.75" hidden="false" customHeight="false" outlineLevel="0" collapsed="false">
      <c r="A17" s="3" t="n">
        <v>14</v>
      </c>
      <c r="B17" s="4" t="s">
        <v>38</v>
      </c>
      <c r="C17" s="4" t="s">
        <v>39</v>
      </c>
      <c r="D17" s="3" t="s">
        <v>15</v>
      </c>
      <c r="E17" s="3" t="n">
        <v>36</v>
      </c>
      <c r="F17" s="3" t="n">
        <v>10</v>
      </c>
      <c r="G17" s="3" t="n">
        <f aca="false">E17*F17</f>
        <v>360</v>
      </c>
      <c r="H17" s="5" t="n">
        <v>79.6</v>
      </c>
      <c r="I17" s="6" t="n">
        <v>74.39</v>
      </c>
      <c r="J17" s="6" t="n">
        <v>75.51</v>
      </c>
      <c r="K17" s="5" t="n">
        <f aca="false">I17</f>
        <v>74.39</v>
      </c>
      <c r="L17" s="5" t="n">
        <f aca="false">G17*K17</f>
        <v>26780.4</v>
      </c>
    </row>
    <row r="18" customFormat="false" ht="12.75" hidden="false" customHeight="false" outlineLevel="0" collapsed="false">
      <c r="A18" s="3" t="n">
        <v>15</v>
      </c>
      <c r="B18" s="4" t="s">
        <v>40</v>
      </c>
      <c r="C18" s="4" t="s">
        <v>41</v>
      </c>
      <c r="D18" s="3" t="s">
        <v>15</v>
      </c>
      <c r="E18" s="3" t="n">
        <v>36</v>
      </c>
      <c r="F18" s="3" t="n">
        <v>10</v>
      </c>
      <c r="G18" s="3" t="n">
        <f aca="false">E18*F18</f>
        <v>360</v>
      </c>
      <c r="H18" s="5" t="n">
        <v>118.43</v>
      </c>
      <c r="I18" s="6" t="n">
        <v>110.68</v>
      </c>
      <c r="J18" s="6" t="n">
        <v>112.34</v>
      </c>
      <c r="K18" s="5" t="n">
        <f aca="false">I18</f>
        <v>110.68</v>
      </c>
      <c r="L18" s="5" t="n">
        <f aca="false">G18*K18</f>
        <v>39844.8</v>
      </c>
    </row>
    <row r="19" customFormat="false" ht="12.75" hidden="false" customHeight="false" outlineLevel="0" collapsed="false">
      <c r="A19" s="3" t="n">
        <v>16</v>
      </c>
      <c r="B19" s="4" t="s">
        <v>42</v>
      </c>
      <c r="C19" s="4" t="s">
        <v>43</v>
      </c>
      <c r="D19" s="3" t="s">
        <v>15</v>
      </c>
      <c r="E19" s="3" t="n">
        <v>36</v>
      </c>
      <c r="F19" s="8" t="n">
        <v>10</v>
      </c>
      <c r="G19" s="3" t="n">
        <f aca="false">E19*F19</f>
        <v>360</v>
      </c>
      <c r="H19" s="5" t="n">
        <v>179.85</v>
      </c>
      <c r="I19" s="6" t="n">
        <v>168.08</v>
      </c>
      <c r="J19" s="6" t="n">
        <v>170.6</v>
      </c>
      <c r="K19" s="5" t="n">
        <f aca="false">I19</f>
        <v>168.08</v>
      </c>
      <c r="L19" s="5" t="n">
        <f aca="false">G19*K19</f>
        <v>60508.8</v>
      </c>
    </row>
    <row r="20" customFormat="false" ht="12.75" hidden="false" customHeight="false" outlineLevel="0" collapsed="false">
      <c r="A20" s="3" t="n">
        <v>17</v>
      </c>
      <c r="B20" s="4" t="s">
        <v>44</v>
      </c>
      <c r="C20" s="4" t="s">
        <v>45</v>
      </c>
      <c r="D20" s="3" t="s">
        <v>15</v>
      </c>
      <c r="E20" s="3" t="n">
        <v>36</v>
      </c>
      <c r="F20" s="8" t="n">
        <v>56</v>
      </c>
      <c r="G20" s="3" t="n">
        <f aca="false">E20*F20</f>
        <v>2016</v>
      </c>
      <c r="H20" s="5" t="n">
        <v>170.58</v>
      </c>
      <c r="I20" s="6" t="n">
        <v>159.42</v>
      </c>
      <c r="J20" s="6" t="n">
        <v>161.81</v>
      </c>
      <c r="K20" s="5" t="n">
        <f aca="false">I20</f>
        <v>159.42</v>
      </c>
      <c r="L20" s="5" t="n">
        <f aca="false">G20*K20</f>
        <v>321390.72</v>
      </c>
    </row>
    <row r="21" customFormat="false" ht="12.75" hidden="false" customHeight="false" outlineLevel="0" collapsed="false">
      <c r="A21" s="3" t="n">
        <v>18</v>
      </c>
      <c r="B21" s="4" t="s">
        <v>46</v>
      </c>
      <c r="C21" s="4" t="s">
        <v>47</v>
      </c>
      <c r="D21" s="3" t="s">
        <v>15</v>
      </c>
      <c r="E21" s="3" t="n">
        <v>12</v>
      </c>
      <c r="F21" s="8" t="n">
        <v>110</v>
      </c>
      <c r="G21" s="3" t="n">
        <f aca="false">E21*F21</f>
        <v>1320</v>
      </c>
      <c r="H21" s="5" t="n">
        <v>302.97</v>
      </c>
      <c r="I21" s="6" t="n">
        <v>283.15</v>
      </c>
      <c r="J21" s="6" t="n">
        <v>287.39</v>
      </c>
      <c r="K21" s="5" t="n">
        <f aca="false">I21</f>
        <v>283.15</v>
      </c>
      <c r="L21" s="5" t="n">
        <f aca="false">G21*K21</f>
        <v>373758</v>
      </c>
    </row>
    <row r="22" customFormat="false" ht="12.75" hidden="false" customHeight="false" outlineLevel="0" collapsed="false">
      <c r="A22" s="3" t="n">
        <v>19</v>
      </c>
      <c r="B22" s="4" t="s">
        <v>48</v>
      </c>
      <c r="C22" s="4" t="s">
        <v>49</v>
      </c>
      <c r="D22" s="3" t="s">
        <v>15</v>
      </c>
      <c r="E22" s="3" t="n">
        <v>36</v>
      </c>
      <c r="F22" s="3" t="n">
        <v>4</v>
      </c>
      <c r="G22" s="3" t="n">
        <f aca="false">E22*F22</f>
        <v>144</v>
      </c>
      <c r="H22" s="5" t="n">
        <v>155.19</v>
      </c>
      <c r="I22" s="6" t="n">
        <v>145.03</v>
      </c>
      <c r="J22" s="6" t="n">
        <v>147.21</v>
      </c>
      <c r="K22" s="5" t="n">
        <f aca="false">I22</f>
        <v>145.03</v>
      </c>
      <c r="L22" s="5" t="n">
        <f aca="false">G22*K22</f>
        <v>20884.32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9" t="n">
        <f aca="false">SUM(L4:L22)</f>
        <v>1218164.64</v>
      </c>
    </row>
    <row r="24" customFormat="false" ht="12.75" hidden="false" customHeight="false" outlineLevel="0" collapsed="false">
      <c r="B24" s="10" t="s">
        <v>50</v>
      </c>
    </row>
    <row r="26" customFormat="false" ht="12.75" hidden="false" customHeight="false" outlineLevel="0" collapsed="false">
      <c r="L26" s="7"/>
    </row>
  </sheetData>
  <mergeCells count="1">
    <mergeCell ref="A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0:54:07Z</dcterms:created>
  <dc:creator>1446</dc:creator>
  <dc:description/>
  <dc:language>en-US</dc:language>
  <cp:lastModifiedBy>1446</cp:lastModifiedBy>
  <cp:lastPrinted>2013-04-10T03:09:34Z</cp:lastPrinted>
  <dcterms:modified xsi:type="dcterms:W3CDTF">2013-04-10T03:10:06Z</dcterms:modified>
  <cp:revision>0</cp:revision>
  <dc:subject/>
  <dc:title/>
</cp:coreProperties>
</file>